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William</v>
      </c>
      <c r="B2" s="10" t="str">
        <f aca="true">VLOOKUP(RAND(),Female!$A$1:$B$4276,2)</f>
        <v>Roslyn</v>
      </c>
      <c r="C2" s="10" t="n">
        <f aca="true">RAND()</f>
        <v>0.67572676500063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Dana</v>
      </c>
      <c r="E2" s="9" t="str">
        <f aca="true">VLOOKUP(RAND(),Male!$A$1:$B$1220,2)</f>
        <v>Michael</v>
      </c>
      <c r="F2" s="10" t="str">
        <f aca="true">VLOOKUP(RAND(),Female!$A$1:$B$4276,2)</f>
        <v>Janie</v>
      </c>
      <c r="G2" s="10" t="n">
        <f aca="true">RAND()</f>
        <v>0.0558707806857631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Taylor</v>
      </c>
      <c r="I2" s="9" t="str">
        <f aca="true">VLOOKUP(RAND(),Male!$A$1:$B$1220,2)</f>
        <v>Lawrence</v>
      </c>
      <c r="J2" s="10" t="str">
        <f aca="true">VLOOKUP(RAND(),Female!$A$1:$B$4276,2)</f>
        <v>Blanca</v>
      </c>
      <c r="K2" s="10" t="n">
        <f aca="true">RAND()</f>
        <v>0.14482079129179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Morgan</v>
      </c>
    </row>
    <row r="3" customFormat="false" ht="12.75" hidden="false" customHeight="false" outlineLevel="0" collapsed="false">
      <c r="A3" s="12" t="str">
        <f aca="true">VLOOKUP(RAND(),Male!$A$1:$B$1220,2)</f>
        <v>Earl</v>
      </c>
      <c r="B3" s="13" t="str">
        <f aca="true">VLOOKUP(RAND(),Female!$A$1:$B$4276,2)</f>
        <v>Evangelina</v>
      </c>
      <c r="C3" s="13" t="n">
        <f aca="true">RAND()</f>
        <v>0.089233835419551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Lewis</v>
      </c>
      <c r="E3" s="12" t="str">
        <f aca="true">VLOOKUP(RAND(),Male!$A$1:$B$1220,2)</f>
        <v>Jose</v>
      </c>
      <c r="F3" s="13" t="str">
        <f aca="true">VLOOKUP(RAND(),Female!$A$1:$B$4276,2)</f>
        <v>Leona</v>
      </c>
      <c r="G3" s="13" t="n">
        <f aca="true">RAND()</f>
        <v>0.624130389602984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Money</v>
      </c>
      <c r="I3" s="12" t="str">
        <f aca="true">VLOOKUP(RAND(),Male!$A$1:$B$1220,2)</f>
        <v>Thomas</v>
      </c>
      <c r="J3" s="13" t="str">
        <f aca="true">VLOOKUP(RAND(),Female!$A$1:$B$4276,2)</f>
        <v>Rolanda</v>
      </c>
      <c r="K3" s="13" t="n">
        <f aca="true">RAND()</f>
        <v>0.697974149104542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Culley</v>
      </c>
    </row>
    <row r="4" customFormat="false" ht="12.75" hidden="false" customHeight="false" outlineLevel="0" collapsed="false">
      <c r="A4" s="12" t="str">
        <f aca="true">VLOOKUP(RAND(),Male!$A$1:$B$1220,2)</f>
        <v>Paul</v>
      </c>
      <c r="B4" s="13" t="str">
        <f aca="true">VLOOKUP(RAND(),Female!$A$1:$B$4276,2)</f>
        <v>Cecilia</v>
      </c>
      <c r="C4" s="13" t="n">
        <f aca="true">RAND()</f>
        <v>0.159508350026638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Ramirez</v>
      </c>
      <c r="E4" s="12" t="str">
        <f aca="true">VLOOKUP(RAND(),Male!$A$1:$B$1220,2)</f>
        <v>Joe</v>
      </c>
      <c r="F4" s="13" t="str">
        <f aca="true">VLOOKUP(RAND(),Female!$A$1:$B$4276,2)</f>
        <v>Carrie</v>
      </c>
      <c r="G4" s="13" t="n">
        <f aca="true">RAND()</f>
        <v>0.313219608847802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McGee</v>
      </c>
      <c r="I4" s="12" t="str">
        <f aca="true">VLOOKUP(RAND(),Male!$A$1:$B$1220,2)</f>
        <v>Joseph</v>
      </c>
      <c r="J4" s="13" t="str">
        <f aca="true">VLOOKUP(RAND(),Female!$A$1:$B$4276,2)</f>
        <v>Lindsay</v>
      </c>
      <c r="K4" s="13" t="n">
        <f aca="true">RAND()</f>
        <v>0.302455461616272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Chandler</v>
      </c>
    </row>
    <row r="5" customFormat="false" ht="12.75" hidden="false" customHeight="false" outlineLevel="0" collapsed="false">
      <c r="A5" s="12" t="str">
        <f aca="true">VLOOKUP(RAND(),Male!$A$1:$B$1220,2)</f>
        <v>Guy</v>
      </c>
      <c r="B5" s="13" t="str">
        <f aca="true">VLOOKUP(RAND(),Female!$A$1:$B$4276,2)</f>
        <v>Cynthia</v>
      </c>
      <c r="C5" s="13" t="n">
        <f aca="true">RAND()</f>
        <v>0.76280354819495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Dundas</v>
      </c>
      <c r="E5" s="12" t="str">
        <f aca="true">VLOOKUP(RAND(),Male!$A$1:$B$1220,2)</f>
        <v>Juan</v>
      </c>
      <c r="F5" s="13" t="str">
        <f aca="true">VLOOKUP(RAND(),Female!$A$1:$B$4276,2)</f>
        <v>Susan</v>
      </c>
      <c r="G5" s="13" t="n">
        <f aca="true">RAND()</f>
        <v>0.293700805706695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Rhodes</v>
      </c>
      <c r="I5" s="12" t="str">
        <f aca="true">VLOOKUP(RAND(),Male!$A$1:$B$1220,2)</f>
        <v>Harry</v>
      </c>
      <c r="J5" s="13" t="str">
        <f aca="true">VLOOKUP(RAND(),Female!$A$1:$B$4276,2)</f>
        <v>Ruth</v>
      </c>
      <c r="K5" s="13" t="n">
        <f aca="true">RAND()</f>
        <v>0.318588042572698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Cannon</v>
      </c>
    </row>
    <row r="6" customFormat="false" ht="12.75" hidden="false" customHeight="false" outlineLevel="0" collapsed="false">
      <c r="A6" s="12" t="str">
        <f aca="true">VLOOKUP(RAND(),Male!$A$1:$B$1220,2)</f>
        <v>James</v>
      </c>
      <c r="B6" s="13" t="str">
        <f aca="true">VLOOKUP(RAND(),Female!$A$1:$B$4276,2)</f>
        <v>Margy</v>
      </c>
      <c r="C6" s="13" t="n">
        <f aca="true">RAND()</f>
        <v>0.717992635686324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Karcher</v>
      </c>
      <c r="E6" s="12" t="str">
        <f aca="true">VLOOKUP(RAND(),Male!$A$1:$B$1220,2)</f>
        <v>Timothy</v>
      </c>
      <c r="F6" s="13" t="str">
        <f aca="true">VLOOKUP(RAND(),Female!$A$1:$B$4276,2)</f>
        <v>Judith</v>
      </c>
      <c r="G6" s="13" t="n">
        <f aca="true">RAND()</f>
        <v>0.15759877108121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Peterson</v>
      </c>
      <c r="I6" s="12" t="str">
        <f aca="true">VLOOKUP(RAND(),Male!$A$1:$B$1220,2)</f>
        <v>Curtis</v>
      </c>
      <c r="J6" s="13" t="str">
        <f aca="true">VLOOKUP(RAND(),Female!$A$1:$B$4276,2)</f>
        <v>Sallie</v>
      </c>
      <c r="K6" s="13" t="n">
        <f aca="true">RAND()</f>
        <v>0.959674147887523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Besso</v>
      </c>
    </row>
    <row r="7" customFormat="false" ht="12.75" hidden="false" customHeight="false" outlineLevel="0" collapsed="false">
      <c r="A7" s="12" t="str">
        <f aca="true">VLOOKUP(RAND(),Male!$A$1:$B$1220,2)</f>
        <v>Troy</v>
      </c>
      <c r="B7" s="13" t="str">
        <f aca="true">VLOOKUP(RAND(),Female!$A$1:$B$4276,2)</f>
        <v>Minnie</v>
      </c>
      <c r="C7" s="13" t="n">
        <f aca="true">RAND()</f>
        <v>0.344196683651649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Massey</v>
      </c>
      <c r="E7" s="12" t="str">
        <f aca="true">VLOOKUP(RAND(),Male!$A$1:$B$1220,2)</f>
        <v>Michael</v>
      </c>
      <c r="F7" s="13" t="str">
        <f aca="true">VLOOKUP(RAND(),Female!$A$1:$B$4276,2)</f>
        <v>Amanda</v>
      </c>
      <c r="G7" s="13" t="n">
        <f aca="true">RAND()</f>
        <v>0.847804062821583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Trovillion</v>
      </c>
      <c r="I7" s="12" t="str">
        <f aca="true">VLOOKUP(RAND(),Male!$A$1:$B$1220,2)</f>
        <v>William</v>
      </c>
      <c r="J7" s="13" t="str">
        <f aca="true">VLOOKUP(RAND(),Female!$A$1:$B$4276,2)</f>
        <v>Janice</v>
      </c>
      <c r="K7" s="13" t="n">
        <f aca="true">RAND()</f>
        <v>0.417798918203788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Odonnell</v>
      </c>
    </row>
    <row r="8" customFormat="false" ht="12.75" hidden="false" customHeight="false" outlineLevel="0" collapsed="false">
      <c r="A8" s="12" t="str">
        <f aca="true">VLOOKUP(RAND(),Male!$A$1:$B$1220,2)</f>
        <v>Daniel</v>
      </c>
      <c r="B8" s="13" t="str">
        <f aca="true">VLOOKUP(RAND(),Female!$A$1:$B$4276,2)</f>
        <v>Wanda</v>
      </c>
      <c r="C8" s="13" t="n">
        <f aca="true">RAND()</f>
        <v>0.0341048523715668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Brown</v>
      </c>
      <c r="E8" s="12" t="str">
        <f aca="true">VLOOKUP(RAND(),Male!$A$1:$B$1220,2)</f>
        <v>Mitchell</v>
      </c>
      <c r="F8" s="13" t="str">
        <f aca="true">VLOOKUP(RAND(),Female!$A$1:$B$4276,2)</f>
        <v>Charity</v>
      </c>
      <c r="G8" s="13" t="n">
        <f aca="true">RAND()</f>
        <v>0.654867504826772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Lajoie</v>
      </c>
      <c r="I8" s="12" t="str">
        <f aca="true">VLOOKUP(RAND(),Male!$A$1:$B$1220,2)</f>
        <v>Donnie</v>
      </c>
      <c r="J8" s="13" t="str">
        <f aca="true">VLOOKUP(RAND(),Female!$A$1:$B$4276,2)</f>
        <v>Lorraine</v>
      </c>
      <c r="K8" s="13" t="n">
        <f aca="true">RAND()</f>
        <v>0.414459310549746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McCarty</v>
      </c>
    </row>
    <row r="9" customFormat="false" ht="12.75" hidden="false" customHeight="false" outlineLevel="0" collapsed="false">
      <c r="A9" s="12" t="str">
        <f aca="true">VLOOKUP(RAND(),Male!$A$1:$B$1220,2)</f>
        <v>Jacob</v>
      </c>
      <c r="B9" s="13" t="str">
        <f aca="true">VLOOKUP(RAND(),Female!$A$1:$B$4276,2)</f>
        <v>Marybeth</v>
      </c>
      <c r="C9" s="13" t="n">
        <f aca="true">RAND()</f>
        <v>0.317565075735755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Higgins</v>
      </c>
      <c r="E9" s="12" t="str">
        <f aca="true">VLOOKUP(RAND(),Male!$A$1:$B$1220,2)</f>
        <v>Donald</v>
      </c>
      <c r="F9" s="13" t="str">
        <f aca="true">VLOOKUP(RAND(),Female!$A$1:$B$4276,2)</f>
        <v>Stephany</v>
      </c>
      <c r="G9" s="13" t="n">
        <f aca="true">RAND()</f>
        <v>0.808500579620226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Chavous</v>
      </c>
      <c r="I9" s="12" t="str">
        <f aca="true">VLOOKUP(RAND(),Male!$A$1:$B$1220,2)</f>
        <v>Robert</v>
      </c>
      <c r="J9" s="13" t="str">
        <f aca="true">VLOOKUP(RAND(),Female!$A$1:$B$4276,2)</f>
        <v>Priscilla</v>
      </c>
      <c r="K9" s="13" t="n">
        <f aca="true">RAND()</f>
        <v>0.670118212339176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Cantor</v>
      </c>
    </row>
    <row r="10" customFormat="false" ht="12.75" hidden="false" customHeight="false" outlineLevel="0" collapsed="false">
      <c r="A10" s="12" t="str">
        <f aca="true">VLOOKUP(RAND(),Male!$A$1:$B$1220,2)</f>
        <v>Duane</v>
      </c>
      <c r="B10" s="13" t="str">
        <f aca="true">VLOOKUP(RAND(),Female!$A$1:$B$4276,2)</f>
        <v>Jean</v>
      </c>
      <c r="C10" s="13" t="n">
        <f aca="true">RAND()</f>
        <v>0.742406436581355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Jhonson</v>
      </c>
      <c r="E10" s="12" t="str">
        <f aca="true">VLOOKUP(RAND(),Male!$A$1:$B$1220,2)</f>
        <v>Tony</v>
      </c>
      <c r="F10" s="13" t="str">
        <f aca="true">VLOOKUP(RAND(),Female!$A$1:$B$4276,2)</f>
        <v>Debra</v>
      </c>
      <c r="G10" s="13" t="n">
        <f aca="true">RAND()</f>
        <v>0.289804050645798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Miles</v>
      </c>
      <c r="I10" s="12" t="str">
        <f aca="true">VLOOKUP(RAND(),Male!$A$1:$B$1220,2)</f>
        <v>Gerard</v>
      </c>
      <c r="J10" s="13" t="str">
        <f aca="true">VLOOKUP(RAND(),Female!$A$1:$B$4276,2)</f>
        <v>Priscilla</v>
      </c>
      <c r="K10" s="13" t="n">
        <f aca="true">RAND()</f>
        <v>0.158360017308361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Gray</v>
      </c>
    </row>
    <row r="11" customFormat="false" ht="12.75" hidden="false" customHeight="false" outlineLevel="0" collapsed="false">
      <c r="A11" s="12" t="str">
        <f aca="true">VLOOKUP(RAND(),Male!$A$1:$B$1220,2)</f>
        <v>Terry</v>
      </c>
      <c r="B11" s="13" t="str">
        <f aca="true">VLOOKUP(RAND(),Female!$A$1:$B$4276,2)</f>
        <v>Grace</v>
      </c>
      <c r="C11" s="13" t="n">
        <f aca="true">RAND()</f>
        <v>0.865673899927282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Mozena</v>
      </c>
      <c r="E11" s="12" t="str">
        <f aca="true">VLOOKUP(RAND(),Male!$A$1:$B$1220,2)</f>
        <v>Troy</v>
      </c>
      <c r="F11" s="13" t="str">
        <f aca="true">VLOOKUP(RAND(),Female!$A$1:$B$4276,2)</f>
        <v>Lisa</v>
      </c>
      <c r="G11" s="13" t="n">
        <f aca="true">RAND()</f>
        <v>0.27203594239288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Burke</v>
      </c>
      <c r="I11" s="12" t="str">
        <f aca="true">VLOOKUP(RAND(),Male!$A$1:$B$1220,2)</f>
        <v>James</v>
      </c>
      <c r="J11" s="13" t="str">
        <f aca="true">VLOOKUP(RAND(),Female!$A$1:$B$4276,2)</f>
        <v>Pam</v>
      </c>
      <c r="K11" s="13" t="n">
        <f aca="true">RAND()</f>
        <v>0.122738036615738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Mitchell</v>
      </c>
    </row>
    <row r="12" customFormat="false" ht="12.75" hidden="false" customHeight="false" outlineLevel="0" collapsed="false">
      <c r="A12" s="12" t="str">
        <f aca="true">VLOOKUP(RAND(),Male!$A$1:$B$1220,2)</f>
        <v>Kyle</v>
      </c>
      <c r="B12" s="13" t="str">
        <f aca="true">VLOOKUP(RAND(),Female!$A$1:$B$4276,2)</f>
        <v>Chang</v>
      </c>
      <c r="C12" s="13" t="n">
        <f aca="true">RAND()</f>
        <v>0.309236790933398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Reeves</v>
      </c>
      <c r="E12" s="12" t="str">
        <f aca="true">VLOOKUP(RAND(),Male!$A$1:$B$1220,2)</f>
        <v>Daniel</v>
      </c>
      <c r="F12" s="13" t="str">
        <f aca="true">VLOOKUP(RAND(),Female!$A$1:$B$4276,2)</f>
        <v>Cristina</v>
      </c>
      <c r="G12" s="13" t="n">
        <f aca="true">RAND()</f>
        <v>0.235321465436557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Matthews</v>
      </c>
      <c r="I12" s="12" t="str">
        <f aca="true">VLOOKUP(RAND(),Male!$A$1:$B$1220,2)</f>
        <v>William</v>
      </c>
      <c r="J12" s="13" t="str">
        <f aca="true">VLOOKUP(RAND(),Female!$A$1:$B$4276,2)</f>
        <v>Jerri</v>
      </c>
      <c r="K12" s="13" t="n">
        <f aca="true">RAND()</f>
        <v>0.209315310672047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Tucker</v>
      </c>
    </row>
    <row r="13" customFormat="false" ht="12.75" hidden="false" customHeight="false" outlineLevel="0" collapsed="false">
      <c r="A13" s="12" t="str">
        <f aca="true">VLOOKUP(RAND(),Male!$A$1:$B$1220,2)</f>
        <v>James</v>
      </c>
      <c r="B13" s="13" t="str">
        <f aca="true">VLOOKUP(RAND(),Female!$A$1:$B$4276,2)</f>
        <v>Sharon</v>
      </c>
      <c r="C13" s="13" t="n">
        <f aca="true">RAND()</f>
        <v>0.968238833313608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Sonterre</v>
      </c>
      <c r="E13" s="12" t="str">
        <f aca="true">VLOOKUP(RAND(),Male!$A$1:$B$1220,2)</f>
        <v>Larry</v>
      </c>
      <c r="F13" s="13" t="str">
        <f aca="true">VLOOKUP(RAND(),Female!$A$1:$B$4276,2)</f>
        <v>Claudia</v>
      </c>
      <c r="G13" s="13" t="n">
        <f aca="true">RAND()</f>
        <v>0.233455881828745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Payne</v>
      </c>
      <c r="I13" s="12" t="str">
        <f aca="true">VLOOKUP(RAND(),Male!$A$1:$B$1220,2)</f>
        <v>Reinaldo</v>
      </c>
      <c r="J13" s="13" t="str">
        <f aca="true">VLOOKUP(RAND(),Female!$A$1:$B$4276,2)</f>
        <v>Norma</v>
      </c>
      <c r="K13" s="13" t="n">
        <f aca="true">RAND()</f>
        <v>0.747972123602739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Hamada</v>
      </c>
    </row>
    <row r="14" customFormat="false" ht="12.75" hidden="false" customHeight="false" outlineLevel="0" collapsed="false">
      <c r="A14" s="12" t="str">
        <f aca="true">VLOOKUP(RAND(),Male!$A$1:$B$1220,2)</f>
        <v>James</v>
      </c>
      <c r="B14" s="13" t="str">
        <f aca="true">VLOOKUP(RAND(),Female!$A$1:$B$4276,2)</f>
        <v>Mary</v>
      </c>
      <c r="C14" s="13" t="n">
        <f aca="true">RAND()</f>
        <v>0.202535485089799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Marshall</v>
      </c>
      <c r="E14" s="12" t="str">
        <f aca="true">VLOOKUP(RAND(),Male!$A$1:$B$1220,2)</f>
        <v>Ryan</v>
      </c>
      <c r="F14" s="13" t="str">
        <f aca="true">VLOOKUP(RAND(),Female!$A$1:$B$4276,2)</f>
        <v>Lola</v>
      </c>
      <c r="G14" s="13" t="n">
        <f aca="true">RAND()</f>
        <v>0.913653831031028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Weisholz</v>
      </c>
      <c r="I14" s="12" t="str">
        <f aca="true">VLOOKUP(RAND(),Male!$A$1:$B$1220,2)</f>
        <v>Wayne</v>
      </c>
      <c r="J14" s="13" t="str">
        <f aca="true">VLOOKUP(RAND(),Female!$A$1:$B$4276,2)</f>
        <v>Loraine</v>
      </c>
      <c r="K14" s="13" t="n">
        <f aca="true">RAND()</f>
        <v>0.358761122820182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Ware</v>
      </c>
    </row>
    <row r="15" customFormat="false" ht="12.75" hidden="false" customHeight="false" outlineLevel="0" collapsed="false">
      <c r="A15" s="12" t="str">
        <f aca="true">VLOOKUP(RAND(),Male!$A$1:$B$1220,2)</f>
        <v>Mark</v>
      </c>
      <c r="B15" s="13" t="str">
        <f aca="true">VLOOKUP(RAND(),Female!$A$1:$B$4276,2)</f>
        <v>May</v>
      </c>
      <c r="C15" s="13" t="n">
        <f aca="true">RAND()</f>
        <v>0.336993619837277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McLaughlin</v>
      </c>
      <c r="E15" s="12" t="str">
        <f aca="true">VLOOKUP(RAND(),Male!$A$1:$B$1220,2)</f>
        <v>Vito</v>
      </c>
      <c r="F15" s="13" t="str">
        <f aca="true">VLOOKUP(RAND(),Female!$A$1:$B$4276,2)</f>
        <v>Patricia</v>
      </c>
      <c r="G15" s="13" t="n">
        <f aca="true">RAND()</f>
        <v>0.652173281525261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Leath</v>
      </c>
      <c r="I15" s="12" t="str">
        <f aca="true">VLOOKUP(RAND(),Male!$A$1:$B$1220,2)</f>
        <v>Mike</v>
      </c>
      <c r="J15" s="13" t="str">
        <f aca="true">VLOOKUP(RAND(),Female!$A$1:$B$4276,2)</f>
        <v>Laura</v>
      </c>
      <c r="K15" s="13" t="n">
        <f aca="true">RAND()</f>
        <v>0.103238621288557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King</v>
      </c>
    </row>
    <row r="16" customFormat="false" ht="12.75" hidden="false" customHeight="false" outlineLevel="0" collapsed="false">
      <c r="A16" s="12" t="str">
        <f aca="true">VLOOKUP(RAND(),Male!$A$1:$B$1220,2)</f>
        <v>Clint</v>
      </c>
      <c r="B16" s="13" t="str">
        <f aca="true">VLOOKUP(RAND(),Female!$A$1:$B$4276,2)</f>
        <v>Helen</v>
      </c>
      <c r="C16" s="13" t="n">
        <f aca="true">RAND()</f>
        <v>0.739855280243134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Lanoue</v>
      </c>
      <c r="E16" s="12" t="str">
        <f aca="true">VLOOKUP(RAND(),Male!$A$1:$B$1220,2)</f>
        <v>John</v>
      </c>
      <c r="F16" s="13" t="str">
        <f aca="true">VLOOKUP(RAND(),Female!$A$1:$B$4276,2)</f>
        <v>Erin</v>
      </c>
      <c r="G16" s="13" t="n">
        <f aca="true">RAND()</f>
        <v>0.436464981740428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Dougherty</v>
      </c>
      <c r="I16" s="12" t="str">
        <f aca="true">VLOOKUP(RAND(),Male!$A$1:$B$1220,2)</f>
        <v>John</v>
      </c>
      <c r="J16" s="13" t="str">
        <f aca="true">VLOOKUP(RAND(),Female!$A$1:$B$4276,2)</f>
        <v>Amy</v>
      </c>
      <c r="K16" s="13" t="n">
        <f aca="true">RAND()</f>
        <v>0.995142532031506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Cabeceira</v>
      </c>
    </row>
    <row r="17" customFormat="false" ht="12.75" hidden="false" customHeight="false" outlineLevel="0" collapsed="false">
      <c r="A17" s="12" t="str">
        <f aca="true">VLOOKUP(RAND(),Male!$A$1:$B$1220,2)</f>
        <v>Robert</v>
      </c>
      <c r="B17" s="13" t="str">
        <f aca="true">VLOOKUP(RAND(),Female!$A$1:$B$4276,2)</f>
        <v>Selene</v>
      </c>
      <c r="C17" s="13" t="n">
        <f aca="true">RAND()</f>
        <v>0.043617030394929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Miller</v>
      </c>
      <c r="E17" s="12" t="str">
        <f aca="true">VLOOKUP(RAND(),Male!$A$1:$B$1220,2)</f>
        <v>Earl</v>
      </c>
      <c r="F17" s="13" t="str">
        <f aca="true">VLOOKUP(RAND(),Female!$A$1:$B$4276,2)</f>
        <v>Marianne</v>
      </c>
      <c r="G17" s="13" t="n">
        <f aca="true">RAND()</f>
        <v>0.593749276678787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Manson</v>
      </c>
      <c r="I17" s="12" t="str">
        <f aca="true">VLOOKUP(RAND(),Male!$A$1:$B$1220,2)</f>
        <v>Charles</v>
      </c>
      <c r="J17" s="13" t="str">
        <f aca="true">VLOOKUP(RAND(),Female!$A$1:$B$4276,2)</f>
        <v>Julie</v>
      </c>
      <c r="K17" s="13" t="n">
        <f aca="true">RAND()</f>
        <v>0.612367279436809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Huskey</v>
      </c>
    </row>
    <row r="18" customFormat="false" ht="12.75" hidden="false" customHeight="false" outlineLevel="0" collapsed="false">
      <c r="A18" s="12" t="str">
        <f aca="true">VLOOKUP(RAND(),Male!$A$1:$B$1220,2)</f>
        <v>Juan</v>
      </c>
      <c r="B18" s="13" t="str">
        <f aca="true">VLOOKUP(RAND(),Female!$A$1:$B$4276,2)</f>
        <v>Alexa</v>
      </c>
      <c r="C18" s="13" t="n">
        <f aca="true">RAND()</f>
        <v>0.619688956897963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Leeper</v>
      </c>
      <c r="E18" s="12" t="str">
        <f aca="true">VLOOKUP(RAND(),Male!$A$1:$B$1220,2)</f>
        <v>Kenneth</v>
      </c>
      <c r="F18" s="13" t="str">
        <f aca="true">VLOOKUP(RAND(),Female!$A$1:$B$4276,2)</f>
        <v>Valery</v>
      </c>
      <c r="G18" s="13" t="n">
        <f aca="true">RAND()</f>
        <v>0.959906985648132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Bemboom</v>
      </c>
      <c r="I18" s="12" t="str">
        <f aca="true">VLOOKUP(RAND(),Male!$A$1:$B$1220,2)</f>
        <v>Douglas</v>
      </c>
      <c r="J18" s="13" t="str">
        <f aca="true">VLOOKUP(RAND(),Female!$A$1:$B$4276,2)</f>
        <v>Kayla</v>
      </c>
      <c r="K18" s="13" t="n">
        <f aca="true">RAND()</f>
        <v>0.977701039281969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Melady</v>
      </c>
    </row>
    <row r="19" customFormat="false" ht="12.75" hidden="false" customHeight="false" outlineLevel="0" collapsed="false">
      <c r="A19" s="12" t="str">
        <f aca="true">VLOOKUP(RAND(),Male!$A$1:$B$1220,2)</f>
        <v>Robin</v>
      </c>
      <c r="B19" s="13" t="str">
        <f aca="true">VLOOKUP(RAND(),Female!$A$1:$B$4276,2)</f>
        <v>Estelle</v>
      </c>
      <c r="C19" s="13" t="n">
        <f aca="true">RAND()</f>
        <v>0.759619476233832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Defilippo</v>
      </c>
      <c r="E19" s="12" t="str">
        <f aca="true">VLOOKUP(RAND(),Male!$A$1:$B$1220,2)</f>
        <v>Manuel</v>
      </c>
      <c r="F19" s="13" t="str">
        <f aca="true">VLOOKUP(RAND(),Female!$A$1:$B$4276,2)</f>
        <v>Mary</v>
      </c>
      <c r="G19" s="13" t="n">
        <f aca="true">RAND()</f>
        <v>0.0134462730449759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Johnson</v>
      </c>
      <c r="I19" s="12" t="str">
        <f aca="true">VLOOKUP(RAND(),Male!$A$1:$B$1220,2)</f>
        <v>Brian</v>
      </c>
      <c r="J19" s="13" t="str">
        <f aca="true">VLOOKUP(RAND(),Female!$A$1:$B$4276,2)</f>
        <v>Tracy</v>
      </c>
      <c r="K19" s="13" t="n">
        <f aca="true">RAND()</f>
        <v>0.110074807579052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Hill</v>
      </c>
    </row>
    <row r="20" customFormat="false" ht="12.75" hidden="false" customHeight="false" outlineLevel="0" collapsed="false">
      <c r="A20" s="12" t="str">
        <f aca="true">VLOOKUP(RAND(),Male!$A$1:$B$1220,2)</f>
        <v>Frank</v>
      </c>
      <c r="B20" s="13" t="str">
        <f aca="true">VLOOKUP(RAND(),Female!$A$1:$B$4276,2)</f>
        <v>Sheryl</v>
      </c>
      <c r="C20" s="13" t="n">
        <f aca="true">RAND()</f>
        <v>0.250297192216538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Peters</v>
      </c>
      <c r="E20" s="12" t="str">
        <f aca="true">VLOOKUP(RAND(),Male!$A$1:$B$1220,2)</f>
        <v>William</v>
      </c>
      <c r="F20" s="13" t="str">
        <f aca="true">VLOOKUP(RAND(),Female!$A$1:$B$4276,2)</f>
        <v>Hazel</v>
      </c>
      <c r="G20" s="13" t="n">
        <f aca="true">RAND()</f>
        <v>0.0641323264260011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Jackson</v>
      </c>
      <c r="I20" s="12" t="str">
        <f aca="true">VLOOKUP(RAND(),Male!$A$1:$B$1220,2)</f>
        <v>Charles</v>
      </c>
      <c r="J20" s="13" t="str">
        <f aca="true">VLOOKUP(RAND(),Female!$A$1:$B$4276,2)</f>
        <v>Sierra</v>
      </c>
      <c r="K20" s="13" t="n">
        <f aca="true">RAND()</f>
        <v>0.617430667796595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Milne</v>
      </c>
    </row>
    <row r="21" customFormat="false" ht="12.75" hidden="false" customHeight="false" outlineLevel="0" collapsed="false">
      <c r="A21" s="12" t="str">
        <f aca="true">VLOOKUP(RAND(),Male!$A$1:$B$1220,2)</f>
        <v>William</v>
      </c>
      <c r="B21" s="13" t="str">
        <f aca="true">VLOOKUP(RAND(),Female!$A$1:$B$4276,2)</f>
        <v>Diana</v>
      </c>
      <c r="C21" s="13" t="n">
        <f aca="true">RAND()</f>
        <v>0.809660688610855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Morea</v>
      </c>
      <c r="E21" s="12" t="str">
        <f aca="true">VLOOKUP(RAND(),Male!$A$1:$B$1220,2)</f>
        <v>Frank</v>
      </c>
      <c r="F21" s="13" t="str">
        <f aca="true">VLOOKUP(RAND(),Female!$A$1:$B$4276,2)</f>
        <v>Dorothy</v>
      </c>
      <c r="G21" s="13" t="n">
        <f aca="true">RAND()</f>
        <v>0.405081794042617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Cantu</v>
      </c>
      <c r="I21" s="12" t="str">
        <f aca="true">VLOOKUP(RAND(),Male!$A$1:$B$1220,2)</f>
        <v>Michael</v>
      </c>
      <c r="J21" s="13" t="str">
        <f aca="true">VLOOKUP(RAND(),Female!$A$1:$B$4276,2)</f>
        <v>Deborah</v>
      </c>
      <c r="K21" s="13" t="n">
        <f aca="true">RAND()</f>
        <v>0.172395218554648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Jenkins</v>
      </c>
    </row>
    <row r="22" customFormat="false" ht="12.75" hidden="false" customHeight="false" outlineLevel="0" collapsed="false">
      <c r="A22" s="12" t="str">
        <f aca="true">VLOOKUP(RAND(),Male!$A$1:$B$1220,2)</f>
        <v>George</v>
      </c>
      <c r="B22" s="13" t="str">
        <f aca="true">VLOOKUP(RAND(),Female!$A$1:$B$4276,2)</f>
        <v>Sarah</v>
      </c>
      <c r="C22" s="13" t="n">
        <f aca="true">RAND()</f>
        <v>0.0967967347834104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Hall</v>
      </c>
      <c r="E22" s="12" t="str">
        <f aca="true">VLOOKUP(RAND(),Male!$A$1:$B$1220,2)</f>
        <v>Jonathan</v>
      </c>
      <c r="F22" s="13" t="str">
        <f aca="true">VLOOKUP(RAND(),Female!$A$1:$B$4276,2)</f>
        <v>Stephanie</v>
      </c>
      <c r="G22" s="13" t="n">
        <f aca="true">RAND()</f>
        <v>0.451678749289722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Cramer</v>
      </c>
      <c r="I22" s="12" t="str">
        <f aca="true">VLOOKUP(RAND(),Male!$A$1:$B$1220,2)</f>
        <v>Guadalupe</v>
      </c>
      <c r="J22" s="13" t="str">
        <f aca="true">VLOOKUP(RAND(),Female!$A$1:$B$4276,2)</f>
        <v>Lena</v>
      </c>
      <c r="K22" s="13" t="n">
        <f aca="true">RAND()</f>
        <v>0.779641559755675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Odriscoll</v>
      </c>
    </row>
    <row r="23" customFormat="false" ht="12.75" hidden="false" customHeight="false" outlineLevel="0" collapsed="false">
      <c r="A23" s="12" t="str">
        <f aca="true">VLOOKUP(RAND(),Male!$A$1:$B$1220,2)</f>
        <v>Lynn</v>
      </c>
      <c r="B23" s="13" t="str">
        <f aca="true">VLOOKUP(RAND(),Female!$A$1:$B$4276,2)</f>
        <v>Teresa</v>
      </c>
      <c r="C23" s="13" t="n">
        <f aca="true">RAND()</f>
        <v>0.377563784146717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Hardin</v>
      </c>
      <c r="E23" s="12" t="str">
        <f aca="true">VLOOKUP(RAND(),Male!$A$1:$B$1220,2)</f>
        <v>Kevin</v>
      </c>
      <c r="F23" s="13" t="str">
        <f aca="true">VLOOKUP(RAND(),Female!$A$1:$B$4276,2)</f>
        <v>Annette</v>
      </c>
      <c r="G23" s="13" t="n">
        <f aca="true">RAND()</f>
        <v>0.339316419296032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McCormick</v>
      </c>
      <c r="I23" s="12" t="str">
        <f aca="true">VLOOKUP(RAND(),Male!$A$1:$B$1220,2)</f>
        <v>Josef</v>
      </c>
      <c r="J23" s="13" t="str">
        <f aca="true">VLOOKUP(RAND(),Female!$A$1:$B$4276,2)</f>
        <v>Karen</v>
      </c>
      <c r="K23" s="13" t="n">
        <f aca="true">RAND()</f>
        <v>0.824788860889471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Lazzari</v>
      </c>
    </row>
    <row r="24" customFormat="false" ht="12.75" hidden="false" customHeight="false" outlineLevel="0" collapsed="false">
      <c r="A24" s="12" t="str">
        <f aca="true">VLOOKUP(RAND(),Male!$A$1:$B$1220,2)</f>
        <v>Lawrence</v>
      </c>
      <c r="B24" s="13" t="str">
        <f aca="true">VLOOKUP(RAND(),Female!$A$1:$B$4276,2)</f>
        <v>Maria</v>
      </c>
      <c r="C24" s="13" t="n">
        <f aca="true">RAND()</f>
        <v>0.380938874133954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Pacheco</v>
      </c>
      <c r="E24" s="12" t="str">
        <f aca="true">VLOOKUP(RAND(),Male!$A$1:$B$1220,2)</f>
        <v>Troy</v>
      </c>
      <c r="F24" s="13" t="str">
        <f aca="true">VLOOKUP(RAND(),Female!$A$1:$B$4276,2)</f>
        <v>Rachel</v>
      </c>
      <c r="G24" s="13" t="n">
        <f aca="true">RAND()</f>
        <v>0.789609212303656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Glade</v>
      </c>
      <c r="I24" s="12" t="str">
        <f aca="true">VLOOKUP(RAND(),Male!$A$1:$B$1220,2)</f>
        <v>William</v>
      </c>
      <c r="J24" s="13" t="str">
        <f aca="true">VLOOKUP(RAND(),Female!$A$1:$B$4276,2)</f>
        <v>Barbara</v>
      </c>
      <c r="K24" s="13" t="n">
        <f aca="true">RAND()</f>
        <v>0.752832106275124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Moylan</v>
      </c>
    </row>
    <row r="25" customFormat="false" ht="12.75" hidden="false" customHeight="false" outlineLevel="0" collapsed="false">
      <c r="A25" s="12" t="str">
        <f aca="true">VLOOKUP(RAND(),Male!$A$1:$B$1220,2)</f>
        <v>Ronnie</v>
      </c>
      <c r="B25" s="13" t="str">
        <f aca="true">VLOOKUP(RAND(),Female!$A$1:$B$4276,2)</f>
        <v>Carol</v>
      </c>
      <c r="C25" s="13" t="n">
        <f aca="true">RAND()</f>
        <v>0.278969338384371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Jensen</v>
      </c>
      <c r="E25" s="12" t="str">
        <f aca="true">VLOOKUP(RAND(),Male!$A$1:$B$1220,2)</f>
        <v>Woodrow</v>
      </c>
      <c r="F25" s="13" t="str">
        <f aca="true">VLOOKUP(RAND(),Female!$A$1:$B$4276,2)</f>
        <v>Annie</v>
      </c>
      <c r="G25" s="13" t="n">
        <f aca="true">RAND()</f>
        <v>0.946510057669382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Majeske</v>
      </c>
      <c r="I25" s="12" t="str">
        <f aca="true">VLOOKUP(RAND(),Male!$A$1:$B$1220,2)</f>
        <v>Mark</v>
      </c>
      <c r="J25" s="13" t="str">
        <f aca="true">VLOOKUP(RAND(),Female!$A$1:$B$4276,2)</f>
        <v>Irma</v>
      </c>
      <c r="K25" s="13" t="n">
        <f aca="true">RAND()</f>
        <v>0.649562025408817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Searles</v>
      </c>
    </row>
    <row r="26" customFormat="false" ht="12.75" hidden="false" customHeight="false" outlineLevel="0" collapsed="false">
      <c r="A26" s="12" t="str">
        <f aca="true">VLOOKUP(RAND(),Male!$A$1:$B$1220,2)</f>
        <v>Eric</v>
      </c>
      <c r="B26" s="13" t="str">
        <f aca="true">VLOOKUP(RAND(),Female!$A$1:$B$4276,2)</f>
        <v>Amber</v>
      </c>
      <c r="C26" s="13" t="n">
        <f aca="true">RAND()</f>
        <v>0.0316829419795414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Brown</v>
      </c>
      <c r="E26" s="12" t="str">
        <f aca="true">VLOOKUP(RAND(),Male!$A$1:$B$1220,2)</f>
        <v>Ricky</v>
      </c>
      <c r="F26" s="13" t="str">
        <f aca="true">VLOOKUP(RAND(),Female!$A$1:$B$4276,2)</f>
        <v>Ila</v>
      </c>
      <c r="G26" s="13" t="n">
        <f aca="true">RAND()</f>
        <v>0.350405774362616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Allison</v>
      </c>
      <c r="I26" s="12" t="str">
        <f aca="true">VLOOKUP(RAND(),Male!$A$1:$B$1220,2)</f>
        <v>Richard</v>
      </c>
      <c r="J26" s="13" t="str">
        <f aca="true">VLOOKUP(RAND(),Female!$A$1:$B$4276,2)</f>
        <v>Kay</v>
      </c>
      <c r="K26" s="13" t="n">
        <f aca="true">RAND()</f>
        <v>0.00352826919224056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Smith</v>
      </c>
    </row>
    <row r="27" customFormat="false" ht="12.75" hidden="false" customHeight="false" outlineLevel="0" collapsed="false">
      <c r="A27" s="12" t="str">
        <f aca="true">VLOOKUP(RAND(),Male!$A$1:$B$1220,2)</f>
        <v>David</v>
      </c>
      <c r="B27" s="13" t="str">
        <f aca="true">VLOOKUP(RAND(),Female!$A$1:$B$4276,2)</f>
        <v>Ellie</v>
      </c>
      <c r="C27" s="13" t="n">
        <f aca="true">RAND()</f>
        <v>0.928680861801753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Edd</v>
      </c>
      <c r="E27" s="12" t="str">
        <f aca="true">VLOOKUP(RAND(),Male!$A$1:$B$1220,2)</f>
        <v>William</v>
      </c>
      <c r="F27" s="13" t="str">
        <f aca="true">VLOOKUP(RAND(),Female!$A$1:$B$4276,2)</f>
        <v>Jennifer</v>
      </c>
      <c r="G27" s="13" t="n">
        <f aca="true">RAND()</f>
        <v>0.241844426980033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Bradley</v>
      </c>
      <c r="I27" s="12" t="str">
        <f aca="true">VLOOKUP(RAND(),Male!$A$1:$B$1220,2)</f>
        <v>Cornelius</v>
      </c>
      <c r="J27" s="13" t="str">
        <f aca="true">VLOOKUP(RAND(),Female!$A$1:$B$4276,2)</f>
        <v>Tanya</v>
      </c>
      <c r="K27" s="13" t="n">
        <f aca="true">RAND()</f>
        <v>0.724103073762741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Nickols</v>
      </c>
    </row>
    <row r="28" customFormat="false" ht="12.75" hidden="false" customHeight="false" outlineLevel="0" collapsed="false">
      <c r="A28" s="12" t="str">
        <f aca="true">VLOOKUP(RAND(),Male!$A$1:$B$1220,2)</f>
        <v>Vincent</v>
      </c>
      <c r="B28" s="13" t="str">
        <f aca="true">VLOOKUP(RAND(),Female!$A$1:$B$4276,2)</f>
        <v>Brianne</v>
      </c>
      <c r="C28" s="13" t="n">
        <f aca="true">RAND()</f>
        <v>0.501576313367853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Healy</v>
      </c>
      <c r="E28" s="12" t="str">
        <f aca="true">VLOOKUP(RAND(),Male!$A$1:$B$1220,2)</f>
        <v>Jorge</v>
      </c>
      <c r="F28" s="13" t="str">
        <f aca="true">VLOOKUP(RAND(),Female!$A$1:$B$4276,2)</f>
        <v>Winnifred</v>
      </c>
      <c r="G28" s="13" t="n">
        <f aca="true">RAND()</f>
        <v>0.935783097703256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Vendig</v>
      </c>
      <c r="I28" s="12" t="str">
        <f aca="true">VLOOKUP(RAND(),Male!$A$1:$B$1220,2)</f>
        <v>Joseph</v>
      </c>
      <c r="J28" s="13" t="str">
        <f aca="true">VLOOKUP(RAND(),Female!$A$1:$B$4276,2)</f>
        <v>Kala</v>
      </c>
      <c r="K28" s="13" t="n">
        <f aca="true">RAND()</f>
        <v>0.171949491949773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Coleman</v>
      </c>
    </row>
    <row r="29" customFormat="false" ht="12.75" hidden="false" customHeight="false" outlineLevel="0" collapsed="false">
      <c r="A29" s="12" t="str">
        <f aca="true">VLOOKUP(RAND(),Male!$A$1:$B$1220,2)</f>
        <v>Herbert</v>
      </c>
      <c r="B29" s="13" t="str">
        <f aca="true">VLOOKUP(RAND(),Female!$A$1:$B$4276,2)</f>
        <v>Victoria</v>
      </c>
      <c r="C29" s="13" t="n">
        <f aca="true">RAND()</f>
        <v>0.203735891220422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Ortiz</v>
      </c>
      <c r="E29" s="12" t="str">
        <f aca="true">VLOOKUP(RAND(),Male!$A$1:$B$1220,2)</f>
        <v>Matthew</v>
      </c>
      <c r="F29" s="13" t="str">
        <f aca="true">VLOOKUP(RAND(),Female!$A$1:$B$4276,2)</f>
        <v>Marion</v>
      </c>
      <c r="G29" s="13" t="n">
        <f aca="true">RAND()</f>
        <v>0.75258233146608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Predmore</v>
      </c>
      <c r="I29" s="12" t="str">
        <f aca="true">VLOOKUP(RAND(),Male!$A$1:$B$1220,2)</f>
        <v>Jon</v>
      </c>
      <c r="J29" s="13" t="str">
        <f aca="true">VLOOKUP(RAND(),Female!$A$1:$B$4276,2)</f>
        <v>Cindy</v>
      </c>
      <c r="K29" s="13" t="n">
        <f aca="true">RAND()</f>
        <v>0.863375956677553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Stillions</v>
      </c>
    </row>
    <row r="30" customFormat="false" ht="12.75" hidden="false" customHeight="false" outlineLevel="0" collapsed="false">
      <c r="A30" s="12" t="str">
        <f aca="true">VLOOKUP(RAND(),Male!$A$1:$B$1220,2)</f>
        <v>Buck</v>
      </c>
      <c r="B30" s="13" t="str">
        <f aca="true">VLOOKUP(RAND(),Female!$A$1:$B$4276,2)</f>
        <v>Marie</v>
      </c>
      <c r="C30" s="13" t="n">
        <f aca="true">RAND()</f>
        <v>0.217925332340406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Reyes</v>
      </c>
      <c r="E30" s="12" t="str">
        <f aca="true">VLOOKUP(RAND(),Male!$A$1:$B$1220,2)</f>
        <v>Santos</v>
      </c>
      <c r="F30" s="13" t="str">
        <f aca="true">VLOOKUP(RAND(),Female!$A$1:$B$4276,2)</f>
        <v>Gwendolyn</v>
      </c>
      <c r="G30" s="13" t="n">
        <f aca="true">RAND()</f>
        <v>0.0869238701146002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Rodriguez</v>
      </c>
      <c r="I30" s="12" t="str">
        <f aca="true">VLOOKUP(RAND(),Male!$A$1:$B$1220,2)</f>
        <v>Chris</v>
      </c>
      <c r="J30" s="13" t="str">
        <f aca="true">VLOOKUP(RAND(),Female!$A$1:$B$4276,2)</f>
        <v>Deana</v>
      </c>
      <c r="K30" s="13" t="n">
        <f aca="true">RAND()</f>
        <v>0.394904824296709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Hatfield</v>
      </c>
    </row>
    <row r="31" customFormat="false" ht="12.75" hidden="false" customHeight="false" outlineLevel="0" collapsed="false">
      <c r="A31" s="12" t="str">
        <f aca="true">VLOOKUP(RAND(),Male!$A$1:$B$1220,2)</f>
        <v>Dale</v>
      </c>
      <c r="B31" s="13" t="str">
        <f aca="true">VLOOKUP(RAND(),Female!$A$1:$B$4276,2)</f>
        <v>Cherish</v>
      </c>
      <c r="C31" s="13" t="n">
        <f aca="true">RAND()</f>
        <v>0.561025765201447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Malcolm</v>
      </c>
      <c r="E31" s="12" t="str">
        <f aca="true">VLOOKUP(RAND(),Male!$A$1:$B$1220,2)</f>
        <v>Martin</v>
      </c>
      <c r="F31" s="13" t="str">
        <f aca="true">VLOOKUP(RAND(),Female!$A$1:$B$4276,2)</f>
        <v>Barbara</v>
      </c>
      <c r="G31" s="13" t="n">
        <f aca="true">RAND()</f>
        <v>0.454476726978722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Nance</v>
      </c>
      <c r="I31" s="12" t="str">
        <f aca="true">VLOOKUP(RAND(),Male!$A$1:$B$1220,2)</f>
        <v>Steven</v>
      </c>
      <c r="J31" s="13" t="str">
        <f aca="true">VLOOKUP(RAND(),Female!$A$1:$B$4276,2)</f>
        <v>Mary</v>
      </c>
      <c r="K31" s="13" t="n">
        <f aca="true">RAND()</f>
        <v>0.681225417422955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Bannon</v>
      </c>
    </row>
    <row r="32" customFormat="false" ht="12.75" hidden="false" customHeight="false" outlineLevel="0" collapsed="false">
      <c r="A32" s="12" t="str">
        <f aca="true">VLOOKUP(RAND(),Male!$A$1:$B$1220,2)</f>
        <v>Leo</v>
      </c>
      <c r="B32" s="13" t="str">
        <f aca="true">VLOOKUP(RAND(),Female!$A$1:$B$4276,2)</f>
        <v>Maria</v>
      </c>
      <c r="C32" s="13" t="n">
        <f aca="true">RAND()</f>
        <v>0.226366239456978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Grant</v>
      </c>
      <c r="E32" s="12" t="str">
        <f aca="true">VLOOKUP(RAND(),Male!$A$1:$B$1220,2)</f>
        <v>Ricky</v>
      </c>
      <c r="F32" s="13" t="str">
        <f aca="true">VLOOKUP(RAND(),Female!$A$1:$B$4276,2)</f>
        <v>Evangeline</v>
      </c>
      <c r="G32" s="13" t="n">
        <f aca="true">RAND()</f>
        <v>0.00765378318159281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Smith</v>
      </c>
      <c r="I32" s="12" t="str">
        <f aca="true">VLOOKUP(RAND(),Male!$A$1:$B$1220,2)</f>
        <v>James</v>
      </c>
      <c r="J32" s="13" t="str">
        <f aca="true">VLOOKUP(RAND(),Female!$A$1:$B$4276,2)</f>
        <v>Dana</v>
      </c>
      <c r="K32" s="13" t="n">
        <f aca="true">RAND()</f>
        <v>0.41619387403101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Calderon</v>
      </c>
    </row>
    <row r="33" customFormat="false" ht="12.75" hidden="false" customHeight="false" outlineLevel="0" collapsed="false">
      <c r="A33" s="12" t="str">
        <f aca="true">VLOOKUP(RAND(),Male!$A$1:$B$1220,2)</f>
        <v>Tony</v>
      </c>
      <c r="B33" s="13" t="str">
        <f aca="true">VLOOKUP(RAND(),Female!$A$1:$B$4276,2)</f>
        <v>Beatrice</v>
      </c>
      <c r="C33" s="13" t="n">
        <f aca="true">RAND()</f>
        <v>0.0380687337377216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Davis</v>
      </c>
      <c r="E33" s="12" t="str">
        <f aca="true">VLOOKUP(RAND(),Male!$A$1:$B$1220,2)</f>
        <v>William</v>
      </c>
      <c r="F33" s="13" t="str">
        <f aca="true">VLOOKUP(RAND(),Female!$A$1:$B$4276,2)</f>
        <v>Mary</v>
      </c>
      <c r="G33" s="13" t="n">
        <f aca="true">RAND()</f>
        <v>0.322896133231288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Yates</v>
      </c>
      <c r="I33" s="12" t="str">
        <f aca="true">VLOOKUP(RAND(),Male!$A$1:$B$1220,2)</f>
        <v>Morris</v>
      </c>
      <c r="J33" s="13" t="str">
        <f aca="true">VLOOKUP(RAND(),Female!$A$1:$B$4276,2)</f>
        <v>Elizabeth</v>
      </c>
      <c r="K33" s="13" t="n">
        <f aca="true">RAND()</f>
        <v>0.301468353981302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Munoz</v>
      </c>
    </row>
    <row r="34" customFormat="false" ht="12.75" hidden="false" customHeight="false" outlineLevel="0" collapsed="false">
      <c r="A34" s="12" t="str">
        <f aca="true">VLOOKUP(RAND(),Male!$A$1:$B$1220,2)</f>
        <v>Michael</v>
      </c>
      <c r="B34" s="13" t="str">
        <f aca="true">VLOOKUP(RAND(),Female!$A$1:$B$4276,2)</f>
        <v>Yvonne</v>
      </c>
      <c r="C34" s="13" t="n">
        <f aca="true">RAND()</f>
        <v>0.551981731398276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Gamez</v>
      </c>
      <c r="E34" s="12" t="str">
        <f aca="true">VLOOKUP(RAND(),Male!$A$1:$B$1220,2)</f>
        <v>Tracey</v>
      </c>
      <c r="F34" s="13" t="str">
        <f aca="true">VLOOKUP(RAND(),Female!$A$1:$B$4276,2)</f>
        <v>Mary</v>
      </c>
      <c r="G34" s="13" t="n">
        <f aca="true">RAND()</f>
        <v>0.92300265237427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Leya</v>
      </c>
      <c r="I34" s="12" t="str">
        <f aca="true">VLOOKUP(RAND(),Male!$A$1:$B$1220,2)</f>
        <v>John</v>
      </c>
      <c r="J34" s="13" t="str">
        <f aca="true">VLOOKUP(RAND(),Female!$A$1:$B$4276,2)</f>
        <v>Kimberly</v>
      </c>
      <c r="K34" s="13" t="n">
        <f aca="true">RAND()</f>
        <v>0.00275914834336197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Smith</v>
      </c>
    </row>
    <row r="35" customFormat="false" ht="12.75" hidden="false" customHeight="false" outlineLevel="0" collapsed="false">
      <c r="A35" s="12" t="str">
        <f aca="true">VLOOKUP(RAND(),Male!$A$1:$B$1220,2)</f>
        <v>Larry</v>
      </c>
      <c r="B35" s="13" t="str">
        <f aca="true">VLOOKUP(RAND(),Female!$A$1:$B$4276,2)</f>
        <v>Janis</v>
      </c>
      <c r="C35" s="13" t="n">
        <f aca="true">RAND()</f>
        <v>0.236326521688269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Wagner</v>
      </c>
      <c r="E35" s="12" t="str">
        <f aca="true">VLOOKUP(RAND(),Male!$A$1:$B$1220,2)</f>
        <v>Eric</v>
      </c>
      <c r="F35" s="13" t="str">
        <f aca="true">VLOOKUP(RAND(),Female!$A$1:$B$4276,2)</f>
        <v>Ashley</v>
      </c>
      <c r="G35" s="13" t="n">
        <f aca="true">RAND()</f>
        <v>0.899961560654667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Salemi</v>
      </c>
      <c r="I35" s="12" t="str">
        <f aca="true">VLOOKUP(RAND(),Male!$A$1:$B$1220,2)</f>
        <v>Matthew</v>
      </c>
      <c r="J35" s="13" t="str">
        <f aca="true">VLOOKUP(RAND(),Female!$A$1:$B$4276,2)</f>
        <v>Bonnie</v>
      </c>
      <c r="K35" s="13" t="n">
        <f aca="true">RAND()</f>
        <v>0.624609017888181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Reuter</v>
      </c>
    </row>
    <row r="36" customFormat="false" ht="12.75" hidden="false" customHeight="false" outlineLevel="0" collapsed="false">
      <c r="A36" s="12" t="str">
        <f aca="true">VLOOKUP(RAND(),Male!$A$1:$B$1220,2)</f>
        <v>Thomas</v>
      </c>
      <c r="B36" s="13" t="str">
        <f aca="true">VLOOKUP(RAND(),Female!$A$1:$B$4276,2)</f>
        <v>Lois</v>
      </c>
      <c r="C36" s="13" t="n">
        <f aca="true">RAND()</f>
        <v>0.0945516588589117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Walker</v>
      </c>
      <c r="E36" s="12" t="str">
        <f aca="true">VLOOKUP(RAND(),Male!$A$1:$B$1220,2)</f>
        <v>Jimmy</v>
      </c>
      <c r="F36" s="13" t="str">
        <f aca="true">VLOOKUP(RAND(),Female!$A$1:$B$4276,2)</f>
        <v>Cathy</v>
      </c>
      <c r="G36" s="13" t="n">
        <f aca="true">RAND()</f>
        <v>0.294817752747524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Newman</v>
      </c>
      <c r="I36" s="12" t="str">
        <f aca="true">VLOOKUP(RAND(),Male!$A$1:$B$1220,2)</f>
        <v>Gary</v>
      </c>
      <c r="J36" s="13" t="str">
        <f aca="true">VLOOKUP(RAND(),Female!$A$1:$B$4276,2)</f>
        <v>Valerie</v>
      </c>
      <c r="K36" s="13" t="n">
        <f aca="true">RAND()</f>
        <v>0.109950960253115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Hill</v>
      </c>
    </row>
    <row r="37" customFormat="false" ht="12.75" hidden="false" customHeight="false" outlineLevel="0" collapsed="false">
      <c r="A37" s="12" t="str">
        <f aca="true">VLOOKUP(RAND(),Male!$A$1:$B$1220,2)</f>
        <v>Michael</v>
      </c>
      <c r="B37" s="13" t="str">
        <f aca="true">VLOOKUP(RAND(),Female!$A$1:$B$4276,2)</f>
        <v>Pauline</v>
      </c>
      <c r="C37" s="13" t="n">
        <f aca="true">RAND()</f>
        <v>0.460351493863034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Leslie</v>
      </c>
      <c r="E37" s="12" t="str">
        <f aca="true">VLOOKUP(RAND(),Male!$A$1:$B$1220,2)</f>
        <v>Noel</v>
      </c>
      <c r="F37" s="13" t="str">
        <f aca="true">VLOOKUP(RAND(),Female!$A$1:$B$4276,2)</f>
        <v>Emily</v>
      </c>
      <c r="G37" s="13" t="n">
        <f aca="true">RAND()</f>
        <v>0.980309205274683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Levans</v>
      </c>
      <c r="I37" s="12" t="str">
        <f aca="true">VLOOKUP(RAND(),Male!$A$1:$B$1220,2)</f>
        <v>Douglas</v>
      </c>
      <c r="J37" s="13" t="str">
        <f aca="true">VLOOKUP(RAND(),Female!$A$1:$B$4276,2)</f>
        <v>Monika</v>
      </c>
      <c r="K37" s="13" t="n">
        <f aca="true">RAND()</f>
        <v>0.432995035762942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Puckett</v>
      </c>
    </row>
    <row r="38" customFormat="false" ht="12.75" hidden="false" customHeight="false" outlineLevel="0" collapsed="false">
      <c r="A38" s="12" t="str">
        <f aca="true">VLOOKUP(RAND(),Male!$A$1:$B$1220,2)</f>
        <v>Joshua</v>
      </c>
      <c r="B38" s="13" t="str">
        <f aca="true">VLOOKUP(RAND(),Female!$A$1:$B$4276,2)</f>
        <v>Martha</v>
      </c>
      <c r="C38" s="13" t="n">
        <f aca="true">RAND()</f>
        <v>0.80093058162419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Salomone</v>
      </c>
      <c r="E38" s="12" t="str">
        <f aca="true">VLOOKUP(RAND(),Male!$A$1:$B$1220,2)</f>
        <v>Daniel</v>
      </c>
      <c r="F38" s="13" t="str">
        <f aca="true">VLOOKUP(RAND(),Female!$A$1:$B$4276,2)</f>
        <v>Bobbie</v>
      </c>
      <c r="G38" s="13" t="n">
        <f aca="true">RAND()</f>
        <v>0.847694121658988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Vandivort</v>
      </c>
      <c r="I38" s="12" t="str">
        <f aca="true">VLOOKUP(RAND(),Male!$A$1:$B$1220,2)</f>
        <v>Andrew</v>
      </c>
      <c r="J38" s="13" t="str">
        <f aca="true">VLOOKUP(RAND(),Female!$A$1:$B$4276,2)</f>
        <v>Isidra</v>
      </c>
      <c r="K38" s="13" t="n">
        <f aca="true">RAND()</f>
        <v>0.842339879491835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Schwimmer</v>
      </c>
    </row>
    <row r="39" customFormat="false" ht="12.75" hidden="false" customHeight="false" outlineLevel="0" collapsed="false">
      <c r="A39" s="12" t="str">
        <f aca="true">VLOOKUP(RAND(),Male!$A$1:$B$1220,2)</f>
        <v>Steven</v>
      </c>
      <c r="B39" s="13" t="str">
        <f aca="true">VLOOKUP(RAND(),Female!$A$1:$B$4276,2)</f>
        <v>Nellie</v>
      </c>
      <c r="C39" s="13" t="n">
        <f aca="true">RAND()</f>
        <v>0.153743125203875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Cox</v>
      </c>
      <c r="E39" s="12" t="str">
        <f aca="true">VLOOKUP(RAND(),Male!$A$1:$B$1220,2)</f>
        <v>Rafael</v>
      </c>
      <c r="F39" s="13" t="str">
        <f aca="true">VLOOKUP(RAND(),Female!$A$1:$B$4276,2)</f>
        <v>Ardell</v>
      </c>
      <c r="G39" s="13" t="n">
        <f aca="true">RAND()</f>
        <v>0.0733072249842583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Martin</v>
      </c>
      <c r="I39" s="12" t="str">
        <f aca="true">VLOOKUP(RAND(),Male!$A$1:$B$1220,2)</f>
        <v>Kenneth</v>
      </c>
      <c r="J39" s="13" t="str">
        <f aca="true">VLOOKUP(RAND(),Female!$A$1:$B$4276,2)</f>
        <v>Vicky</v>
      </c>
      <c r="K39" s="13" t="n">
        <f aca="true">RAND()</f>
        <v>0.0748305246518455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Thompson</v>
      </c>
    </row>
    <row r="40" customFormat="false" ht="12.75" hidden="false" customHeight="false" outlineLevel="0" collapsed="false">
      <c r="A40" s="12" t="str">
        <f aca="true">VLOOKUP(RAND(),Male!$A$1:$B$1220,2)</f>
        <v>James</v>
      </c>
      <c r="B40" s="13" t="str">
        <f aca="true">VLOOKUP(RAND(),Female!$A$1:$B$4276,2)</f>
        <v>Margaret</v>
      </c>
      <c r="C40" s="13" t="n">
        <f aca="true">RAND()</f>
        <v>0.422401907550178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Nielsen</v>
      </c>
      <c r="E40" s="12" t="str">
        <f aca="true">VLOOKUP(RAND(),Male!$A$1:$B$1220,2)</f>
        <v>Leon</v>
      </c>
      <c r="F40" s="13" t="str">
        <f aca="true">VLOOKUP(RAND(),Female!$A$1:$B$4276,2)</f>
        <v>Reta</v>
      </c>
      <c r="G40" s="13" t="n">
        <f aca="true">RAND()</f>
        <v>0.989873594442411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Faehnle</v>
      </c>
      <c r="I40" s="12" t="str">
        <f aca="true">VLOOKUP(RAND(),Male!$A$1:$B$1220,2)</f>
        <v>Charles</v>
      </c>
      <c r="J40" s="13" t="str">
        <f aca="true">VLOOKUP(RAND(),Female!$A$1:$B$4276,2)</f>
        <v>Kathryn</v>
      </c>
      <c r="K40" s="13" t="n">
        <f aca="true">RAND()</f>
        <v>0.936728219119475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Tokita</v>
      </c>
    </row>
    <row r="41" customFormat="false" ht="12.75" hidden="false" customHeight="false" outlineLevel="0" collapsed="false">
      <c r="A41" s="12" t="str">
        <f aca="true">VLOOKUP(RAND(),Male!$A$1:$B$1220,2)</f>
        <v>Russell</v>
      </c>
      <c r="B41" s="13" t="str">
        <f aca="true">VLOOKUP(RAND(),Female!$A$1:$B$4276,2)</f>
        <v>Geraldine</v>
      </c>
      <c r="C41" s="13" t="n">
        <f aca="true">RAND()</f>
        <v>0.141345087871569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Rogers</v>
      </c>
      <c r="E41" s="12" t="str">
        <f aca="true">VLOOKUP(RAND(),Male!$A$1:$B$1220,2)</f>
        <v>Henry</v>
      </c>
      <c r="F41" s="13" t="str">
        <f aca="true">VLOOKUP(RAND(),Female!$A$1:$B$4276,2)</f>
        <v>Eleanora</v>
      </c>
      <c r="G41" s="13" t="n">
        <f aca="true">RAND()</f>
        <v>0.686525187334531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Greenway</v>
      </c>
      <c r="I41" s="12" t="str">
        <f aca="true">VLOOKUP(RAND(),Male!$A$1:$B$1220,2)</f>
        <v>Jason</v>
      </c>
      <c r="J41" s="13" t="str">
        <f aca="true">VLOOKUP(RAND(),Female!$A$1:$B$4276,2)</f>
        <v>Constance</v>
      </c>
      <c r="K41" s="13" t="n">
        <f aca="true">RAND()</f>
        <v>0.417314329425113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Levy</v>
      </c>
    </row>
    <row r="42" customFormat="false" ht="12.75" hidden="false" customHeight="false" outlineLevel="0" collapsed="false">
      <c r="A42" s="12" t="str">
        <f aca="true">VLOOKUP(RAND(),Male!$A$1:$B$1220,2)</f>
        <v>Joseph</v>
      </c>
      <c r="B42" s="13" t="str">
        <f aca="true">VLOOKUP(RAND(),Female!$A$1:$B$4276,2)</f>
        <v>Mary</v>
      </c>
      <c r="C42" s="13" t="n">
        <f aca="true">RAND()</f>
        <v>0.347372974133024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Clarke</v>
      </c>
      <c r="E42" s="12" t="str">
        <f aca="true">VLOOKUP(RAND(),Male!$A$1:$B$1220,2)</f>
        <v>Albert</v>
      </c>
      <c r="F42" s="13" t="str">
        <f aca="true">VLOOKUP(RAND(),Female!$A$1:$B$4276,2)</f>
        <v>Florence</v>
      </c>
      <c r="G42" s="13" t="n">
        <f aca="true">RAND()</f>
        <v>0.0432641390853056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Miller</v>
      </c>
      <c r="I42" s="12" t="str">
        <f aca="true">VLOOKUP(RAND(),Male!$A$1:$B$1220,2)</f>
        <v>William</v>
      </c>
      <c r="J42" s="13" t="str">
        <f aca="true">VLOOKUP(RAND(),Female!$A$1:$B$4276,2)</f>
        <v>Tracy</v>
      </c>
      <c r="K42" s="13" t="n">
        <f aca="true">RAND()</f>
        <v>0.951204285822708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Heinzig</v>
      </c>
    </row>
    <row r="43" customFormat="false" ht="12.75" hidden="false" customHeight="false" outlineLevel="0" collapsed="false">
      <c r="A43" s="12" t="str">
        <f aca="true">VLOOKUP(RAND(),Male!$A$1:$B$1220,2)</f>
        <v>Robert</v>
      </c>
      <c r="B43" s="13" t="str">
        <f aca="true">VLOOKUP(RAND(),Female!$A$1:$B$4276,2)</f>
        <v>Winifred</v>
      </c>
      <c r="C43" s="13" t="n">
        <f aca="true">RAND()</f>
        <v>0.100114416876862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Young</v>
      </c>
      <c r="E43" s="12" t="str">
        <f aca="true">VLOOKUP(RAND(),Male!$A$1:$B$1220,2)</f>
        <v>Samuel</v>
      </c>
      <c r="F43" s="13" t="str">
        <f aca="true">VLOOKUP(RAND(),Female!$A$1:$B$4276,2)</f>
        <v>Tammi</v>
      </c>
      <c r="G43" s="13" t="n">
        <f aca="true">RAND()</f>
        <v>0.062520198414096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Jackson</v>
      </c>
      <c r="I43" s="12" t="str">
        <f aca="true">VLOOKUP(RAND(),Male!$A$1:$B$1220,2)</f>
        <v>George</v>
      </c>
      <c r="J43" s="13" t="str">
        <f aca="true">VLOOKUP(RAND(),Female!$A$1:$B$4276,2)</f>
        <v>Jennifer</v>
      </c>
      <c r="K43" s="13" t="n">
        <f aca="true">RAND()</f>
        <v>0.937912096766243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Sterger</v>
      </c>
    </row>
    <row r="44" customFormat="false" ht="12.75" hidden="false" customHeight="false" outlineLevel="0" collapsed="false">
      <c r="A44" s="12" t="str">
        <f aca="true">VLOOKUP(RAND(),Male!$A$1:$B$1220,2)</f>
        <v>Joseph</v>
      </c>
      <c r="B44" s="13" t="str">
        <f aca="true">VLOOKUP(RAND(),Female!$A$1:$B$4276,2)</f>
        <v>Elizabeth</v>
      </c>
      <c r="C44" s="13" t="n">
        <f aca="true">RAND()</f>
        <v>0.230303988553025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Perkins</v>
      </c>
      <c r="E44" s="12" t="str">
        <f aca="true">VLOOKUP(RAND(),Male!$A$1:$B$1220,2)</f>
        <v>Walter</v>
      </c>
      <c r="F44" s="13" t="str">
        <f aca="true">VLOOKUP(RAND(),Female!$A$1:$B$4276,2)</f>
        <v>Lori</v>
      </c>
      <c r="G44" s="13" t="n">
        <f aca="true">RAND()</f>
        <v>0.256645726343786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Oliver</v>
      </c>
      <c r="I44" s="12" t="str">
        <f aca="true">VLOOKUP(RAND(),Male!$A$1:$B$1220,2)</f>
        <v>Andre</v>
      </c>
      <c r="J44" s="13" t="str">
        <f aca="true">VLOOKUP(RAND(),Female!$A$1:$B$4276,2)</f>
        <v>Julianna</v>
      </c>
      <c r="K44" s="13" t="n">
        <f aca="true">RAND()</f>
        <v>0.393745328410712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Livingston</v>
      </c>
    </row>
    <row r="45" customFormat="false" ht="12.75" hidden="false" customHeight="false" outlineLevel="0" collapsed="false">
      <c r="A45" s="12" t="str">
        <f aca="true">VLOOKUP(RAND(),Male!$A$1:$B$1220,2)</f>
        <v>Jeremy</v>
      </c>
      <c r="B45" s="13" t="str">
        <f aca="true">VLOOKUP(RAND(),Female!$A$1:$B$4276,2)</f>
        <v>Annemarie</v>
      </c>
      <c r="C45" s="13" t="n">
        <f aca="true">RAND()</f>
        <v>0.656264541054682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Charette</v>
      </c>
      <c r="E45" s="12" t="str">
        <f aca="true">VLOOKUP(RAND(),Male!$A$1:$B$1220,2)</f>
        <v>Paul</v>
      </c>
      <c r="F45" s="13" t="str">
        <f aca="true">VLOOKUP(RAND(),Female!$A$1:$B$4276,2)</f>
        <v>Jackie</v>
      </c>
      <c r="G45" s="13" t="n">
        <f aca="true">RAND()</f>
        <v>0.547204899405387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Arnett</v>
      </c>
      <c r="I45" s="12" t="str">
        <f aca="true">VLOOKUP(RAND(),Male!$A$1:$B$1220,2)</f>
        <v>Henry</v>
      </c>
      <c r="J45" s="13" t="str">
        <f aca="true">VLOOKUP(RAND(),Female!$A$1:$B$4276,2)</f>
        <v>Inez</v>
      </c>
      <c r="K45" s="13" t="n">
        <f aca="true">RAND()</f>
        <v>0.723480910844264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Berggren</v>
      </c>
    </row>
    <row r="46" customFormat="false" ht="12.75" hidden="false" customHeight="false" outlineLevel="0" collapsed="false">
      <c r="A46" s="12" t="str">
        <f aca="true">VLOOKUP(RAND(),Male!$A$1:$B$1220,2)</f>
        <v>Sam</v>
      </c>
      <c r="B46" s="13" t="str">
        <f aca="true">VLOOKUP(RAND(),Female!$A$1:$B$4276,2)</f>
        <v>Alberta</v>
      </c>
      <c r="C46" s="13" t="n">
        <f aca="true">RAND()</f>
        <v>0.450083255222598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Butts</v>
      </c>
      <c r="E46" s="12" t="str">
        <f aca="true">VLOOKUP(RAND(),Male!$A$1:$B$1220,2)</f>
        <v>Johnathan</v>
      </c>
      <c r="F46" s="13" t="str">
        <f aca="true">VLOOKUP(RAND(),Female!$A$1:$B$4276,2)</f>
        <v>Maureen</v>
      </c>
      <c r="G46" s="13" t="n">
        <f aca="true">RAND()</f>
        <v>0.902811659005742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Merica</v>
      </c>
      <c r="I46" s="12" t="str">
        <f aca="true">VLOOKUP(RAND(),Male!$A$1:$B$1220,2)</f>
        <v>Edward</v>
      </c>
      <c r="J46" s="13" t="str">
        <f aca="true">VLOOKUP(RAND(),Female!$A$1:$B$4276,2)</f>
        <v>Kay</v>
      </c>
      <c r="K46" s="13" t="n">
        <f aca="true">RAND()</f>
        <v>0.276936795186154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Silva</v>
      </c>
    </row>
    <row r="47" customFormat="false" ht="12.75" hidden="false" customHeight="false" outlineLevel="0" collapsed="false">
      <c r="A47" s="12" t="str">
        <f aca="true">VLOOKUP(RAND(),Male!$A$1:$B$1220,2)</f>
        <v>Earl</v>
      </c>
      <c r="B47" s="13" t="str">
        <f aca="true">VLOOKUP(RAND(),Female!$A$1:$B$4276,2)</f>
        <v>Gwendolyn</v>
      </c>
      <c r="C47" s="13" t="n">
        <f aca="true">RAND()</f>
        <v>0.278207302595592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Douglas</v>
      </c>
      <c r="E47" s="12" t="str">
        <f aca="true">VLOOKUP(RAND(),Male!$A$1:$B$1220,2)</f>
        <v>Christopher</v>
      </c>
      <c r="F47" s="13" t="str">
        <f aca="true">VLOOKUP(RAND(),Female!$A$1:$B$4276,2)</f>
        <v>Vicki</v>
      </c>
      <c r="G47" s="13" t="n">
        <f aca="true">RAND()</f>
        <v>0.680138789572088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Olguin</v>
      </c>
      <c r="I47" s="12" t="str">
        <f aca="true">VLOOKUP(RAND(),Male!$A$1:$B$1220,2)</f>
        <v>Vaughn</v>
      </c>
      <c r="J47" s="13" t="str">
        <f aca="true">VLOOKUP(RAND(),Female!$A$1:$B$4276,2)</f>
        <v>Annette</v>
      </c>
      <c r="K47" s="13" t="n">
        <f aca="true">RAND()</f>
        <v>0.763025183699232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Cornette</v>
      </c>
    </row>
    <row r="48" customFormat="false" ht="12.75" hidden="false" customHeight="false" outlineLevel="0" collapsed="false">
      <c r="A48" s="12" t="str">
        <f aca="true">VLOOKUP(RAND(),Male!$A$1:$B$1220,2)</f>
        <v>Jeffrey</v>
      </c>
      <c r="B48" s="13" t="str">
        <f aca="true">VLOOKUP(RAND(),Female!$A$1:$B$4276,2)</f>
        <v>Roberta</v>
      </c>
      <c r="C48" s="13" t="n">
        <f aca="true">RAND()</f>
        <v>0.00789531929136663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Smith</v>
      </c>
      <c r="E48" s="12" t="str">
        <f aca="true">VLOOKUP(RAND(),Male!$A$1:$B$1220,2)</f>
        <v>Charles</v>
      </c>
      <c r="F48" s="13" t="str">
        <f aca="true">VLOOKUP(RAND(),Female!$A$1:$B$4276,2)</f>
        <v>Judith</v>
      </c>
      <c r="G48" s="13" t="n">
        <f aca="true">RAND()</f>
        <v>0.844849205641411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Helke</v>
      </c>
      <c r="I48" s="12" t="str">
        <f aca="true">VLOOKUP(RAND(),Male!$A$1:$B$1220,2)</f>
        <v>Travis</v>
      </c>
      <c r="J48" s="13" t="str">
        <f aca="true">VLOOKUP(RAND(),Female!$A$1:$B$4276,2)</f>
        <v>Reyna</v>
      </c>
      <c r="K48" s="13" t="n">
        <f aca="true">RAND()</f>
        <v>0.830519878167926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Bousman</v>
      </c>
    </row>
    <row r="49" customFormat="false" ht="12.75" hidden="false" customHeight="false" outlineLevel="0" collapsed="false">
      <c r="A49" s="12" t="str">
        <f aca="true">VLOOKUP(RAND(),Male!$A$1:$B$1220,2)</f>
        <v>John</v>
      </c>
      <c r="B49" s="13" t="str">
        <f aca="true">VLOOKUP(RAND(),Female!$A$1:$B$4276,2)</f>
        <v>Brenda</v>
      </c>
      <c r="C49" s="13" t="n">
        <f aca="true">RAND()</f>
        <v>0.930193501898277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Corvi</v>
      </c>
      <c r="E49" s="12" t="str">
        <f aca="true">VLOOKUP(RAND(),Male!$A$1:$B$1220,2)</f>
        <v>Wesley</v>
      </c>
      <c r="F49" s="13" t="str">
        <f aca="true">VLOOKUP(RAND(),Female!$A$1:$B$4276,2)</f>
        <v>Mary</v>
      </c>
      <c r="G49" s="13" t="n">
        <f aca="true">RAND()</f>
        <v>0.927160434746862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Gillert</v>
      </c>
      <c r="I49" s="12" t="str">
        <f aca="true">VLOOKUP(RAND(),Male!$A$1:$B$1220,2)</f>
        <v>Doyle</v>
      </c>
      <c r="J49" s="13" t="str">
        <f aca="true">VLOOKUP(RAND(),Female!$A$1:$B$4276,2)</f>
        <v>Norma</v>
      </c>
      <c r="K49" s="13" t="n">
        <f aca="true">RAND()</f>
        <v>0.676784028203994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Fleenor</v>
      </c>
    </row>
    <row r="50" customFormat="false" ht="12" hidden="false" customHeight="true" outlineLevel="0" collapsed="false">
      <c r="A50" s="12" t="str">
        <f aca="true">VLOOKUP(RAND(),Male!$A$1:$B$1220,2)</f>
        <v>Ralph</v>
      </c>
      <c r="B50" s="13" t="str">
        <f aca="true">VLOOKUP(RAND(),Female!$A$1:$B$4276,2)</f>
        <v>Patricia</v>
      </c>
      <c r="C50" s="13" t="n">
        <f aca="true">RAND()</f>
        <v>0.850827873210886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Kietzman</v>
      </c>
      <c r="E50" s="12" t="str">
        <f aca="true">VLOOKUP(RAND(),Male!$A$1:$B$1220,2)</f>
        <v>Paul</v>
      </c>
      <c r="F50" s="13" t="str">
        <f aca="true">VLOOKUP(RAND(),Female!$A$1:$B$4276,2)</f>
        <v>Sarah</v>
      </c>
      <c r="G50" s="13" t="n">
        <f aca="true">RAND()</f>
        <v>0.0660658067432639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White</v>
      </c>
      <c r="I50" s="12" t="str">
        <f aca="true">VLOOKUP(RAND(),Male!$A$1:$B$1220,2)</f>
        <v>David</v>
      </c>
      <c r="J50" s="13" t="str">
        <f aca="true">VLOOKUP(RAND(),Female!$A$1:$B$4276,2)</f>
        <v>Rita</v>
      </c>
      <c r="K50" s="13" t="n">
        <f aca="true">RAND()</f>
        <v>0.918741080897671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Ramaswamy</v>
      </c>
    </row>
    <row r="51" customFormat="false" ht="12.75" hidden="false" customHeight="false" outlineLevel="0" collapsed="false">
      <c r="A51" s="12" t="str">
        <f aca="true">VLOOKUP(RAND(),Male!$A$1:$B$1220,2)</f>
        <v>John</v>
      </c>
      <c r="B51" s="13" t="str">
        <f aca="true">VLOOKUP(RAND(),Female!$A$1:$B$4276,2)</f>
        <v>Debra</v>
      </c>
      <c r="C51" s="13" t="n">
        <f aca="true">RAND()</f>
        <v>0.670269839125007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Waldo</v>
      </c>
      <c r="E51" s="12" t="str">
        <f aca="true">VLOOKUP(RAND(),Male!$A$1:$B$1220,2)</f>
        <v>Richard</v>
      </c>
      <c r="F51" s="13" t="str">
        <f aca="true">VLOOKUP(RAND(),Female!$A$1:$B$4276,2)</f>
        <v>Janine</v>
      </c>
      <c r="G51" s="13" t="n">
        <f aca="true">RAND()</f>
        <v>0.763862666041582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Toups</v>
      </c>
      <c r="I51" s="12" t="str">
        <f aca="true">VLOOKUP(RAND(),Male!$A$1:$B$1220,2)</f>
        <v>Joseph</v>
      </c>
      <c r="J51" s="13" t="str">
        <f aca="true">VLOOKUP(RAND(),Female!$A$1:$B$4276,2)</f>
        <v>Patsy</v>
      </c>
      <c r="K51" s="13" t="n">
        <f aca="true">RAND()</f>
        <v>0.419510866561272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Chaney</v>
      </c>
    </row>
    <row r="52" customFormat="false" ht="12.75" hidden="false" customHeight="false" outlineLevel="0" collapsed="false">
      <c r="A52" s="12" t="str">
        <f aca="true">VLOOKUP(RAND(),Male!$A$1:$B$1220,2)</f>
        <v>Carl</v>
      </c>
      <c r="B52" s="13" t="str">
        <f aca="true">VLOOKUP(RAND(),Female!$A$1:$B$4276,2)</f>
        <v>Annette</v>
      </c>
      <c r="C52" s="13" t="n">
        <f aca="true">RAND()</f>
        <v>0.656696252463363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Michalski</v>
      </c>
      <c r="E52" s="12" t="str">
        <f aca="true">VLOOKUP(RAND(),Male!$A$1:$B$1220,2)</f>
        <v>Daniel</v>
      </c>
      <c r="F52" s="13" t="str">
        <f aca="true">VLOOKUP(RAND(),Female!$A$1:$B$4276,2)</f>
        <v>Alma</v>
      </c>
      <c r="G52" s="13" t="n">
        <f aca="true">RAND()</f>
        <v>0.87190934825908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Wickers</v>
      </c>
      <c r="I52" s="12" t="str">
        <f aca="true">VLOOKUP(RAND(),Male!$A$1:$B$1220,2)</f>
        <v>Thomas</v>
      </c>
      <c r="J52" s="13" t="str">
        <f aca="true">VLOOKUP(RAND(),Female!$A$1:$B$4276,2)</f>
        <v>Rachel</v>
      </c>
      <c r="K52" s="13" t="n">
        <f aca="true">RAND()</f>
        <v>0.789491301611346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Groesbeck</v>
      </c>
    </row>
    <row r="53" customFormat="false" ht="12.75" hidden="false" customHeight="false" outlineLevel="0" collapsed="false">
      <c r="A53" s="12" t="str">
        <f aca="true">VLOOKUP(RAND(),Male!$A$1:$B$1220,2)</f>
        <v>Jason</v>
      </c>
      <c r="B53" s="13" t="str">
        <f aca="true">VLOOKUP(RAND(),Female!$A$1:$B$4276,2)</f>
        <v>Alexandria</v>
      </c>
      <c r="C53" s="13" t="n">
        <f aca="true">RAND()</f>
        <v>0.410243151333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Stout</v>
      </c>
      <c r="E53" s="12" t="str">
        <f aca="true">VLOOKUP(RAND(),Male!$A$1:$B$1220,2)</f>
        <v>Reed</v>
      </c>
      <c r="F53" s="13" t="str">
        <f aca="true">VLOOKUP(RAND(),Female!$A$1:$B$4276,2)</f>
        <v>Marguerite</v>
      </c>
      <c r="G53" s="13" t="n">
        <f aca="true">RAND()</f>
        <v>0.939302728567361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Serum</v>
      </c>
      <c r="I53" s="12" t="str">
        <f aca="true">VLOOKUP(RAND(),Male!$A$1:$B$1220,2)</f>
        <v>Eric</v>
      </c>
      <c r="J53" s="13" t="str">
        <f aca="true">VLOOKUP(RAND(),Female!$A$1:$B$4276,2)</f>
        <v>Rose</v>
      </c>
      <c r="K53" s="13" t="n">
        <f aca="true">RAND()</f>
        <v>0.829850107222318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Eichmann</v>
      </c>
    </row>
    <row r="54" customFormat="false" ht="12.75" hidden="false" customHeight="false" outlineLevel="0" collapsed="false">
      <c r="A54" s="12" t="str">
        <f aca="true">VLOOKUP(RAND(),Male!$A$1:$B$1220,2)</f>
        <v>John</v>
      </c>
      <c r="B54" s="13" t="str">
        <f aca="true">VLOOKUP(RAND(),Female!$A$1:$B$4276,2)</f>
        <v>Georgia</v>
      </c>
      <c r="C54" s="13" t="n">
        <f aca="true">RAND()</f>
        <v>0.102103672868537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Hernandez</v>
      </c>
      <c r="E54" s="12" t="str">
        <f aca="true">VLOOKUP(RAND(),Male!$A$1:$B$1220,2)</f>
        <v>Adam</v>
      </c>
      <c r="F54" s="13" t="str">
        <f aca="true">VLOOKUP(RAND(),Female!$A$1:$B$4276,2)</f>
        <v>Janet</v>
      </c>
      <c r="G54" s="13" t="n">
        <f aca="true">RAND()</f>
        <v>0.279968544091598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Davidson</v>
      </c>
      <c r="I54" s="12" t="str">
        <f aca="true">VLOOKUP(RAND(),Male!$A$1:$B$1220,2)</f>
        <v>Robert</v>
      </c>
      <c r="J54" s="13" t="str">
        <f aca="true">VLOOKUP(RAND(),Female!$A$1:$B$4276,2)</f>
        <v>Dolores</v>
      </c>
      <c r="K54" s="13" t="n">
        <f aca="true">RAND()</f>
        <v>0.873352673742898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Skerl</v>
      </c>
    </row>
    <row r="55" customFormat="false" ht="12.75" hidden="false" customHeight="false" outlineLevel="0" collapsed="false">
      <c r="A55" s="12" t="str">
        <f aca="true">VLOOKUP(RAND(),Male!$A$1:$B$1220,2)</f>
        <v>Jay</v>
      </c>
      <c r="B55" s="13" t="str">
        <f aca="true">VLOOKUP(RAND(),Female!$A$1:$B$4276,2)</f>
        <v>Helen</v>
      </c>
      <c r="C55" s="13" t="n">
        <f aca="true">RAND()</f>
        <v>0.091391351636336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Lee</v>
      </c>
      <c r="E55" s="12" t="str">
        <f aca="true">VLOOKUP(RAND(),Male!$A$1:$B$1220,2)</f>
        <v>Charles</v>
      </c>
      <c r="F55" s="13" t="str">
        <f aca="true">VLOOKUP(RAND(),Female!$A$1:$B$4276,2)</f>
        <v>Shirley</v>
      </c>
      <c r="G55" s="13" t="n">
        <f aca="true">RAND()</f>
        <v>0.359416009603356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Huffman</v>
      </c>
      <c r="I55" s="12" t="str">
        <f aca="true">VLOOKUP(RAND(),Male!$A$1:$B$1220,2)</f>
        <v>Juan</v>
      </c>
      <c r="J55" s="13" t="str">
        <f aca="true">VLOOKUP(RAND(),Female!$A$1:$B$4276,2)</f>
        <v>Patricia</v>
      </c>
      <c r="K55" s="13" t="n">
        <f aca="true">RAND()</f>
        <v>0.970623555936893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Sarette</v>
      </c>
    </row>
    <row r="56" customFormat="false" ht="12.75" hidden="false" customHeight="false" outlineLevel="0" collapsed="false">
      <c r="A56" s="12" t="str">
        <f aca="true">VLOOKUP(RAND(),Male!$A$1:$B$1220,2)</f>
        <v>Gustavo</v>
      </c>
      <c r="B56" s="13" t="str">
        <f aca="true">VLOOKUP(RAND(),Female!$A$1:$B$4276,2)</f>
        <v>Katina</v>
      </c>
      <c r="C56" s="13" t="n">
        <f aca="true">RAND()</f>
        <v>0.831778016668524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Shapard</v>
      </c>
      <c r="E56" s="12" t="str">
        <f aca="true">VLOOKUP(RAND(),Male!$A$1:$B$1220,2)</f>
        <v>Lynn</v>
      </c>
      <c r="F56" s="13" t="str">
        <f aca="true">VLOOKUP(RAND(),Female!$A$1:$B$4276,2)</f>
        <v>Shirley</v>
      </c>
      <c r="G56" s="13" t="n">
        <f aca="true">RAND()</f>
        <v>0.681695257971594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Rowlett</v>
      </c>
      <c r="I56" s="12" t="str">
        <f aca="true">VLOOKUP(RAND(),Male!$A$1:$B$1220,2)</f>
        <v>Barrett</v>
      </c>
      <c r="J56" s="13" t="str">
        <f aca="true">VLOOKUP(RAND(),Female!$A$1:$B$4276,2)</f>
        <v>Sarah</v>
      </c>
      <c r="K56" s="13" t="n">
        <f aca="true">RAND()</f>
        <v>0.339299765533119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McCormick</v>
      </c>
    </row>
    <row r="57" customFormat="false" ht="12.75" hidden="false" customHeight="false" outlineLevel="0" collapsed="false">
      <c r="A57" s="12" t="str">
        <f aca="true">VLOOKUP(RAND(),Male!$A$1:$B$1220,2)</f>
        <v>Millard</v>
      </c>
      <c r="B57" s="13" t="str">
        <f aca="true">VLOOKUP(RAND(),Female!$A$1:$B$4276,2)</f>
        <v>Rita</v>
      </c>
      <c r="C57" s="13" t="n">
        <f aca="true">RAND()</f>
        <v>0.658333209952446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Sirois</v>
      </c>
      <c r="E57" s="12" t="str">
        <f aca="true">VLOOKUP(RAND(),Male!$A$1:$B$1220,2)</f>
        <v>Francis</v>
      </c>
      <c r="F57" s="13" t="str">
        <f aca="true">VLOOKUP(RAND(),Female!$A$1:$B$4276,2)</f>
        <v>Esther</v>
      </c>
      <c r="G57" s="13" t="n">
        <f aca="true">RAND()</f>
        <v>0.852637011594168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Curboy</v>
      </c>
      <c r="I57" s="12" t="str">
        <f aca="true">VLOOKUP(RAND(),Male!$A$1:$B$1220,2)</f>
        <v>Jose</v>
      </c>
      <c r="J57" s="13" t="str">
        <f aca="true">VLOOKUP(RAND(),Female!$A$1:$B$4276,2)</f>
        <v>Michelle</v>
      </c>
      <c r="K57" s="13" t="n">
        <f aca="true">RAND()</f>
        <v>0.217597963438343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Ramos</v>
      </c>
    </row>
    <row r="58" customFormat="false" ht="12.75" hidden="false" customHeight="false" outlineLevel="0" collapsed="false">
      <c r="A58" s="12" t="str">
        <f aca="true">VLOOKUP(RAND(),Male!$A$1:$B$1220,2)</f>
        <v>Ralph</v>
      </c>
      <c r="B58" s="13" t="str">
        <f aca="true">VLOOKUP(RAND(),Female!$A$1:$B$4276,2)</f>
        <v>Tanya</v>
      </c>
      <c r="C58" s="13" t="n">
        <f aca="true">RAND()</f>
        <v>0.829658800472159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Frautschi</v>
      </c>
      <c r="E58" s="12" t="str">
        <f aca="true">VLOOKUP(RAND(),Male!$A$1:$B$1220,2)</f>
        <v>Jonathon</v>
      </c>
      <c r="F58" s="13" t="str">
        <f aca="true">VLOOKUP(RAND(),Female!$A$1:$B$4276,2)</f>
        <v>Tanisha</v>
      </c>
      <c r="G58" s="13" t="n">
        <f aca="true">RAND()</f>
        <v>0.790723743300937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Brannigan</v>
      </c>
      <c r="I58" s="12" t="str">
        <f aca="true">VLOOKUP(RAND(),Male!$A$1:$B$1220,2)</f>
        <v>Michael</v>
      </c>
      <c r="J58" s="13" t="str">
        <f aca="true">VLOOKUP(RAND(),Female!$A$1:$B$4276,2)</f>
        <v>June</v>
      </c>
      <c r="K58" s="13" t="n">
        <f aca="true">RAND()</f>
        <v>0.63217044782365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Strader</v>
      </c>
    </row>
    <row r="59" customFormat="false" ht="12.75" hidden="false" customHeight="false" outlineLevel="0" collapsed="false">
      <c r="A59" s="12" t="str">
        <f aca="true">VLOOKUP(RAND(),Male!$A$1:$B$1220,2)</f>
        <v>Arthur</v>
      </c>
      <c r="B59" s="13" t="str">
        <f aca="true">VLOOKUP(RAND(),Female!$A$1:$B$4276,2)</f>
        <v>Pauline</v>
      </c>
      <c r="C59" s="13" t="n">
        <f aca="true">RAND()</f>
        <v>0.0219627726564588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Williams</v>
      </c>
      <c r="E59" s="12" t="str">
        <f aca="true">VLOOKUP(RAND(),Male!$A$1:$B$1220,2)</f>
        <v>Mark</v>
      </c>
      <c r="F59" s="13" t="str">
        <f aca="true">VLOOKUP(RAND(),Female!$A$1:$B$4276,2)</f>
        <v>Denise</v>
      </c>
      <c r="G59" s="13" t="n">
        <f aca="true">RAND()</f>
        <v>0.924384355319381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Khatcherian</v>
      </c>
      <c r="I59" s="12" t="str">
        <f aca="true">VLOOKUP(RAND(),Male!$A$1:$B$1220,2)</f>
        <v>David</v>
      </c>
      <c r="J59" s="13" t="str">
        <f aca="true">VLOOKUP(RAND(),Female!$A$1:$B$4276,2)</f>
        <v>Pat</v>
      </c>
      <c r="K59" s="13" t="n">
        <f aca="true">RAND()</f>
        <v>0.370487085992098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Kemp</v>
      </c>
    </row>
    <row r="60" customFormat="false" ht="12.75" hidden="false" customHeight="false" outlineLevel="0" collapsed="false">
      <c r="A60" s="12" t="str">
        <f aca="true">VLOOKUP(RAND(),Male!$A$1:$B$1220,2)</f>
        <v>Michael</v>
      </c>
      <c r="B60" s="13" t="str">
        <f aca="true">VLOOKUP(RAND(),Female!$A$1:$B$4276,2)</f>
        <v>Mabel</v>
      </c>
      <c r="C60" s="13" t="n">
        <f aca="true">RAND()</f>
        <v>0.0676096725507882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White</v>
      </c>
      <c r="E60" s="12" t="str">
        <f aca="true">VLOOKUP(RAND(),Male!$A$1:$B$1220,2)</f>
        <v>James</v>
      </c>
      <c r="F60" s="13" t="str">
        <f aca="true">VLOOKUP(RAND(),Female!$A$1:$B$4276,2)</f>
        <v>Diana</v>
      </c>
      <c r="G60" s="13" t="n">
        <f aca="true">RAND()</f>
        <v>0.213999049073029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Mason</v>
      </c>
      <c r="I60" s="12" t="str">
        <f aca="true">VLOOKUP(RAND(),Male!$A$1:$B$1220,2)</f>
        <v>Edward</v>
      </c>
      <c r="J60" s="13" t="str">
        <f aca="true">VLOOKUP(RAND(),Female!$A$1:$B$4276,2)</f>
        <v>Marie</v>
      </c>
      <c r="K60" s="13" t="n">
        <f aca="true">RAND()</f>
        <v>0.466231479545591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Quick</v>
      </c>
    </row>
    <row r="61" customFormat="false" ht="12.75" hidden="false" customHeight="false" outlineLevel="0" collapsed="false">
      <c r="A61" s="12" t="str">
        <f aca="true">VLOOKUP(RAND(),Male!$A$1:$B$1220,2)</f>
        <v>Jeffery</v>
      </c>
      <c r="B61" s="13" t="str">
        <f aca="true">VLOOKUP(RAND(),Female!$A$1:$B$4276,2)</f>
        <v>Michele</v>
      </c>
      <c r="C61" s="13" t="n">
        <f aca="true">RAND()</f>
        <v>0.77869449832517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Tacker</v>
      </c>
      <c r="E61" s="12" t="str">
        <f aca="true">VLOOKUP(RAND(),Male!$A$1:$B$1220,2)</f>
        <v>Robert</v>
      </c>
      <c r="F61" s="13" t="str">
        <f aca="true">VLOOKUP(RAND(),Female!$A$1:$B$4276,2)</f>
        <v>Teresa</v>
      </c>
      <c r="G61" s="13" t="n">
        <f aca="true">RAND()</f>
        <v>0.425191549469064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Lancaster</v>
      </c>
      <c r="I61" s="12" t="str">
        <f aca="true">VLOOKUP(RAND(),Male!$A$1:$B$1220,2)</f>
        <v>James</v>
      </c>
      <c r="J61" s="13" t="str">
        <f aca="true">VLOOKUP(RAND(),Female!$A$1:$B$4276,2)</f>
        <v>Gayle</v>
      </c>
      <c r="K61" s="13" t="n">
        <f aca="true">RAND()</f>
        <v>0.94067824358437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Rowlison</v>
      </c>
    </row>
    <row r="62" customFormat="false" ht="12.75" hidden="false" customHeight="false" outlineLevel="0" collapsed="false">
      <c r="A62" s="12" t="str">
        <f aca="true">VLOOKUP(RAND(),Male!$A$1:$B$1220,2)</f>
        <v>Paul</v>
      </c>
      <c r="B62" s="13" t="str">
        <f aca="true">VLOOKUP(RAND(),Female!$A$1:$B$4276,2)</f>
        <v>Daniela</v>
      </c>
      <c r="C62" s="13" t="n">
        <f aca="true">RAND()</f>
        <v>0.945653180858113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McLernon</v>
      </c>
      <c r="E62" s="12" t="str">
        <f aca="true">VLOOKUP(RAND(),Male!$A$1:$B$1220,2)</f>
        <v>Jack</v>
      </c>
      <c r="F62" s="13" t="str">
        <f aca="true">VLOOKUP(RAND(),Female!$A$1:$B$4276,2)</f>
        <v>Dolores</v>
      </c>
      <c r="G62" s="13" t="n">
        <f aca="true">RAND()</f>
        <v>0.140979086241291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Morris</v>
      </c>
      <c r="I62" s="12" t="str">
        <f aca="true">VLOOKUP(RAND(),Male!$A$1:$B$1220,2)</f>
        <v>Larry</v>
      </c>
      <c r="J62" s="13" t="str">
        <f aca="true">VLOOKUP(RAND(),Female!$A$1:$B$4276,2)</f>
        <v>Sharron</v>
      </c>
      <c r="K62" s="13" t="n">
        <f aca="true">RAND()</f>
        <v>0.568744716357018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Hamel</v>
      </c>
    </row>
    <row r="63" customFormat="false" ht="12.75" hidden="false" customHeight="false" outlineLevel="0" collapsed="false">
      <c r="A63" s="12" t="str">
        <f aca="true">VLOOKUP(RAND(),Male!$A$1:$B$1220,2)</f>
        <v>Richard</v>
      </c>
      <c r="B63" s="13" t="str">
        <f aca="true">VLOOKUP(RAND(),Female!$A$1:$B$4276,2)</f>
        <v>Darlene</v>
      </c>
      <c r="C63" s="13" t="n">
        <f aca="true">RAND()</f>
        <v>0.0828439260322614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Robinson</v>
      </c>
      <c r="E63" s="12" t="str">
        <f aca="true">VLOOKUP(RAND(),Male!$A$1:$B$1220,2)</f>
        <v>Larry</v>
      </c>
      <c r="F63" s="13" t="str">
        <f aca="true">VLOOKUP(RAND(),Female!$A$1:$B$4276,2)</f>
        <v>Nancy</v>
      </c>
      <c r="G63" s="13" t="n">
        <f aca="true">RAND()</f>
        <v>0.801551645487223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Kleine</v>
      </c>
      <c r="I63" s="12" t="str">
        <f aca="true">VLOOKUP(RAND(),Male!$A$1:$B$1220,2)</f>
        <v>Donald</v>
      </c>
      <c r="J63" s="13" t="str">
        <f aca="true">VLOOKUP(RAND(),Female!$A$1:$B$4276,2)</f>
        <v>Shelia</v>
      </c>
      <c r="K63" s="13" t="n">
        <f aca="true">RAND()</f>
        <v>0.161264803829787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James</v>
      </c>
    </row>
    <row r="64" customFormat="false" ht="12.75" hidden="false" customHeight="false" outlineLevel="0" collapsed="false">
      <c r="A64" s="12" t="str">
        <f aca="true">VLOOKUP(RAND(),Male!$A$1:$B$1220,2)</f>
        <v>Elliott</v>
      </c>
      <c r="B64" s="13" t="str">
        <f aca="true">VLOOKUP(RAND(),Female!$A$1:$B$4276,2)</f>
        <v>Dorotha</v>
      </c>
      <c r="C64" s="13" t="n">
        <f aca="true">RAND()</f>
        <v>0.616277838740703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Stackhouse</v>
      </c>
      <c r="E64" s="12" t="str">
        <f aca="true">VLOOKUP(RAND(),Male!$A$1:$B$1220,2)</f>
        <v>Paul</v>
      </c>
      <c r="F64" s="13" t="str">
        <f aca="true">VLOOKUP(RAND(),Female!$A$1:$B$4276,2)</f>
        <v>Deborah</v>
      </c>
      <c r="G64" s="13" t="n">
        <f aca="true">RAND()</f>
        <v>0.460162126074984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Groves</v>
      </c>
      <c r="I64" s="12" t="str">
        <f aca="true">VLOOKUP(RAND(),Male!$A$1:$B$1220,2)</f>
        <v>Clyde</v>
      </c>
      <c r="J64" s="13" t="str">
        <f aca="true">VLOOKUP(RAND(),Female!$A$1:$B$4276,2)</f>
        <v>Barbara</v>
      </c>
      <c r="K64" s="13" t="n">
        <f aca="true">RAND()</f>
        <v>0.963651505413357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Washinski</v>
      </c>
    </row>
    <row r="65" customFormat="false" ht="12.75" hidden="false" customHeight="false" outlineLevel="0" collapsed="false">
      <c r="A65" s="12" t="str">
        <f aca="true">VLOOKUP(RAND(),Male!$A$1:$B$1220,2)</f>
        <v>Teodoro</v>
      </c>
      <c r="B65" s="13" t="str">
        <f aca="true">VLOOKUP(RAND(),Female!$A$1:$B$4276,2)</f>
        <v>Myrtle</v>
      </c>
      <c r="C65" s="13" t="n">
        <f aca="true">RAND()</f>
        <v>0.897138439168613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Voetberg</v>
      </c>
      <c r="E65" s="12" t="str">
        <f aca="true">VLOOKUP(RAND(),Male!$A$1:$B$1220,2)</f>
        <v>William</v>
      </c>
      <c r="F65" s="13" t="str">
        <f aca="true">VLOOKUP(RAND(),Female!$A$1:$B$4276,2)</f>
        <v>Barbara</v>
      </c>
      <c r="G65" s="13" t="n">
        <f aca="true">RAND()</f>
        <v>0.376953075899961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Callahan</v>
      </c>
      <c r="I65" s="12" t="str">
        <f aca="true">VLOOKUP(RAND(),Male!$A$1:$B$1220,2)</f>
        <v>Kevin</v>
      </c>
      <c r="J65" s="13" t="str">
        <f aca="true">VLOOKUP(RAND(),Female!$A$1:$B$4276,2)</f>
        <v>Ellen</v>
      </c>
      <c r="K65" s="13" t="n">
        <f aca="true">RAND()</f>
        <v>0.420152158025077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Merrill</v>
      </c>
    </row>
    <row r="66" customFormat="false" ht="12.75" hidden="false" customHeight="false" outlineLevel="0" collapsed="false">
      <c r="A66" s="12" t="str">
        <f aca="true">VLOOKUP(RAND(),Male!$A$1:$B$1220,2)</f>
        <v>Kenneth</v>
      </c>
      <c r="B66" s="13" t="str">
        <f aca="true">VLOOKUP(RAND(),Female!$A$1:$B$4276,2)</f>
        <v>Jennie</v>
      </c>
      <c r="C66" s="13" t="n">
        <f aca="true">RAND()</f>
        <v>0.21954435262195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Gordon</v>
      </c>
      <c r="E66" s="12" t="str">
        <f aca="true">VLOOKUP(RAND(),Male!$A$1:$B$1220,2)</f>
        <v>Allan</v>
      </c>
      <c r="F66" s="13" t="str">
        <f aca="true">VLOOKUP(RAND(),Female!$A$1:$B$4276,2)</f>
        <v>Barbara</v>
      </c>
      <c r="G66" s="13" t="n">
        <f aca="true">RAND()</f>
        <v>0.748403819877587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Dantonio</v>
      </c>
      <c r="I66" s="12" t="str">
        <f aca="true">VLOOKUP(RAND(),Male!$A$1:$B$1220,2)</f>
        <v>Steven</v>
      </c>
      <c r="J66" s="13" t="str">
        <f aca="true">VLOOKUP(RAND(),Female!$A$1:$B$4276,2)</f>
        <v>Winnie</v>
      </c>
      <c r="K66" s="13" t="n">
        <f aca="true">RAND()</f>
        <v>0.298652682244563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Love</v>
      </c>
    </row>
    <row r="67" customFormat="false" ht="12.75" hidden="false" customHeight="false" outlineLevel="0" collapsed="false">
      <c r="A67" s="12" t="str">
        <f aca="true">VLOOKUP(RAND(),Male!$A$1:$B$1220,2)</f>
        <v>James</v>
      </c>
      <c r="B67" s="13" t="str">
        <f aca="true">VLOOKUP(RAND(),Female!$A$1:$B$4276,2)</f>
        <v>Tracy</v>
      </c>
      <c r="C67" s="13" t="n">
        <f aca="true">RAND()</f>
        <v>0.313763071510785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Farmer</v>
      </c>
      <c r="E67" s="12" t="str">
        <f aca="true">VLOOKUP(RAND(),Male!$A$1:$B$1220,2)</f>
        <v>Richard</v>
      </c>
      <c r="F67" s="13" t="str">
        <f aca="true">VLOOKUP(RAND(),Female!$A$1:$B$4276,2)</f>
        <v>Connie</v>
      </c>
      <c r="G67" s="13" t="n">
        <f aca="true">RAND()</f>
        <v>0.588434168937532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Keeton</v>
      </c>
      <c r="I67" s="12" t="str">
        <f aca="true">VLOOKUP(RAND(),Male!$A$1:$B$1220,2)</f>
        <v>Stanley</v>
      </c>
      <c r="J67" s="13" t="str">
        <f aca="true">VLOOKUP(RAND(),Female!$A$1:$B$4276,2)</f>
        <v>Cherly</v>
      </c>
      <c r="K67" s="13" t="n">
        <f aca="true">RAND()</f>
        <v>0.115715903215769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Adams</v>
      </c>
    </row>
    <row r="68" customFormat="false" ht="12.75" hidden="false" customHeight="false" outlineLevel="0" collapsed="false">
      <c r="A68" s="12" t="str">
        <f aca="true">VLOOKUP(RAND(),Male!$A$1:$B$1220,2)</f>
        <v>Eugene</v>
      </c>
      <c r="B68" s="13" t="str">
        <f aca="true">VLOOKUP(RAND(),Female!$A$1:$B$4276,2)</f>
        <v>Laura</v>
      </c>
      <c r="C68" s="13" t="n">
        <f aca="true">RAND()</f>
        <v>0.20349976194995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Ortiz</v>
      </c>
      <c r="E68" s="12" t="str">
        <f aca="true">VLOOKUP(RAND(),Male!$A$1:$B$1220,2)</f>
        <v>Kevin</v>
      </c>
      <c r="F68" s="13" t="str">
        <f aca="true">VLOOKUP(RAND(),Female!$A$1:$B$4276,2)</f>
        <v>Susan</v>
      </c>
      <c r="G68" s="13" t="n">
        <f aca="true">RAND()</f>
        <v>0.325957583995409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Flowers</v>
      </c>
      <c r="I68" s="12" t="str">
        <f aca="true">VLOOKUP(RAND(),Male!$A$1:$B$1220,2)</f>
        <v>William</v>
      </c>
      <c r="J68" s="13" t="str">
        <f aca="true">VLOOKUP(RAND(),Female!$A$1:$B$4276,2)</f>
        <v>Deborah</v>
      </c>
      <c r="K68" s="13" t="n">
        <f aca="true">RAND()</f>
        <v>0.317318845205576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Blair</v>
      </c>
    </row>
    <row r="69" customFormat="false" ht="12.75" hidden="false" customHeight="false" outlineLevel="0" collapsed="false">
      <c r="A69" s="12" t="str">
        <f aca="true">VLOOKUP(RAND(),Male!$A$1:$B$1220,2)</f>
        <v>Steven</v>
      </c>
      <c r="B69" s="13" t="str">
        <f aca="true">VLOOKUP(RAND(),Female!$A$1:$B$4276,2)</f>
        <v>Minerva</v>
      </c>
      <c r="C69" s="13" t="n">
        <f aca="true">RAND()</f>
        <v>0.41850358084252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Daugherty</v>
      </c>
      <c r="E69" s="12" t="str">
        <f aca="true">VLOOKUP(RAND(),Male!$A$1:$B$1220,2)</f>
        <v>Joel</v>
      </c>
      <c r="F69" s="13" t="str">
        <f aca="true">VLOOKUP(RAND(),Female!$A$1:$B$4276,2)</f>
        <v>Nancy</v>
      </c>
      <c r="G69" s="13" t="n">
        <f aca="true">RAND()</f>
        <v>0.0827119161141035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Robinson</v>
      </c>
      <c r="I69" s="12" t="str">
        <f aca="true">VLOOKUP(RAND(),Male!$A$1:$B$1220,2)</f>
        <v>Kevin</v>
      </c>
      <c r="J69" s="13" t="str">
        <f aca="true">VLOOKUP(RAND(),Female!$A$1:$B$4276,2)</f>
        <v>Jennifer</v>
      </c>
      <c r="K69" s="13" t="n">
        <f aca="true">RAND()</f>
        <v>0.756020309786046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Lareau</v>
      </c>
    </row>
    <row r="70" customFormat="false" ht="12.75" hidden="false" customHeight="false" outlineLevel="0" collapsed="false">
      <c r="A70" s="12" t="str">
        <f aca="true">VLOOKUP(RAND(),Male!$A$1:$B$1220,2)</f>
        <v>James</v>
      </c>
      <c r="B70" s="13" t="str">
        <f aca="true">VLOOKUP(RAND(),Female!$A$1:$B$4276,2)</f>
        <v>Karen</v>
      </c>
      <c r="C70" s="13" t="n">
        <f aca="true">RAND()</f>
        <v>0.958277928924014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Burlaza</v>
      </c>
      <c r="E70" s="12" t="str">
        <f aca="true">VLOOKUP(RAND(),Male!$A$1:$B$1220,2)</f>
        <v>Victor</v>
      </c>
      <c r="F70" s="13" t="str">
        <f aca="true">VLOOKUP(RAND(),Female!$A$1:$B$4276,2)</f>
        <v>Irene</v>
      </c>
      <c r="G70" s="13" t="n">
        <f aca="true">RAND()</f>
        <v>0.763750188891353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Warthen</v>
      </c>
      <c r="I70" s="12" t="str">
        <f aca="true">VLOOKUP(RAND(),Male!$A$1:$B$1220,2)</f>
        <v>Jeremy</v>
      </c>
      <c r="J70" s="13" t="str">
        <f aca="true">VLOOKUP(RAND(),Female!$A$1:$B$4276,2)</f>
        <v>Mary</v>
      </c>
      <c r="K70" s="13" t="n">
        <f aca="true">RAND()</f>
        <v>0.293012325934503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Bates</v>
      </c>
    </row>
    <row r="71" customFormat="false" ht="12.75" hidden="false" customHeight="false" outlineLevel="0" collapsed="false">
      <c r="A71" s="12" t="str">
        <f aca="true">VLOOKUP(RAND(),Male!$A$1:$B$1220,2)</f>
        <v>Joshua</v>
      </c>
      <c r="B71" s="13" t="str">
        <f aca="true">VLOOKUP(RAND(),Female!$A$1:$B$4276,2)</f>
        <v>Rosemary</v>
      </c>
      <c r="C71" s="13" t="n">
        <f aca="true">RAND()</f>
        <v>0.627748556899448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Tindall</v>
      </c>
      <c r="E71" s="12" t="str">
        <f aca="true">VLOOKUP(RAND(),Male!$A$1:$B$1220,2)</f>
        <v>Aaron</v>
      </c>
      <c r="F71" s="13" t="str">
        <f aca="true">VLOOKUP(RAND(),Female!$A$1:$B$4276,2)</f>
        <v>Marilyn</v>
      </c>
      <c r="G71" s="13" t="n">
        <f aca="true">RAND()</f>
        <v>0.580440486496068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Counts</v>
      </c>
      <c r="I71" s="12" t="str">
        <f aca="true">VLOOKUP(RAND(),Male!$A$1:$B$1220,2)</f>
        <v>Samuel</v>
      </c>
      <c r="J71" s="13" t="str">
        <f aca="true">VLOOKUP(RAND(),Female!$A$1:$B$4276,2)</f>
        <v>Sandra</v>
      </c>
      <c r="K71" s="13" t="n">
        <f aca="true">RAND()</f>
        <v>0.567371939833204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March</v>
      </c>
    </row>
    <row r="72" customFormat="false" ht="12.75" hidden="false" customHeight="false" outlineLevel="0" collapsed="false">
      <c r="A72" s="12" t="str">
        <f aca="true">VLOOKUP(RAND(),Male!$A$1:$B$1220,2)</f>
        <v>Terry</v>
      </c>
      <c r="B72" s="13" t="str">
        <f aca="true">VLOOKUP(RAND(),Female!$A$1:$B$4276,2)</f>
        <v>Katelin</v>
      </c>
      <c r="C72" s="13" t="n">
        <f aca="true">RAND()</f>
        <v>0.824808163130194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Lavell</v>
      </c>
      <c r="E72" s="12" t="str">
        <f aca="true">VLOOKUP(RAND(),Male!$A$1:$B$1220,2)</f>
        <v>Gary</v>
      </c>
      <c r="F72" s="13" t="str">
        <f aca="true">VLOOKUP(RAND(),Female!$A$1:$B$4276,2)</f>
        <v>Kathy</v>
      </c>
      <c r="G72" s="13" t="n">
        <f aca="true">RAND()</f>
        <v>0.682912537585217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Ellinger</v>
      </c>
      <c r="I72" s="12" t="str">
        <f aca="true">VLOOKUP(RAND(),Male!$A$1:$B$1220,2)</f>
        <v>Eric</v>
      </c>
      <c r="J72" s="13" t="str">
        <f aca="true">VLOOKUP(RAND(),Female!$A$1:$B$4276,2)</f>
        <v>Jennifer</v>
      </c>
      <c r="K72" s="13" t="n">
        <f aca="true">RAND()</f>
        <v>0.780262586838088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Kort</v>
      </c>
    </row>
    <row r="73" customFormat="false" ht="12.75" hidden="false" customHeight="false" outlineLevel="0" collapsed="false">
      <c r="A73" s="12" t="str">
        <f aca="true">VLOOKUP(RAND(),Male!$A$1:$B$1220,2)</f>
        <v>Marty</v>
      </c>
      <c r="B73" s="13" t="str">
        <f aca="true">VLOOKUP(RAND(),Female!$A$1:$B$4276,2)</f>
        <v>Sherry</v>
      </c>
      <c r="C73" s="13" t="n">
        <f aca="true">RAND()</f>
        <v>0.0373325919879992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Brown</v>
      </c>
      <c r="E73" s="12" t="str">
        <f aca="true">VLOOKUP(RAND(),Male!$A$1:$B$1220,2)</f>
        <v>Christopher</v>
      </c>
      <c r="F73" s="13" t="str">
        <f aca="true">VLOOKUP(RAND(),Female!$A$1:$B$4276,2)</f>
        <v>Jo</v>
      </c>
      <c r="G73" s="13" t="n">
        <f aca="true">RAND()</f>
        <v>0.915995088853418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Stemarie</v>
      </c>
      <c r="I73" s="12" t="str">
        <f aca="true">VLOOKUP(RAND(),Male!$A$1:$B$1220,2)</f>
        <v>William</v>
      </c>
      <c r="J73" s="13" t="str">
        <f aca="true">VLOOKUP(RAND(),Female!$A$1:$B$4276,2)</f>
        <v>Toni</v>
      </c>
      <c r="K73" s="13" t="n">
        <f aca="true">RAND()</f>
        <v>0.929488387440184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Derflinger</v>
      </c>
    </row>
    <row r="74" customFormat="false" ht="12.75" hidden="false" customHeight="false" outlineLevel="0" collapsed="false">
      <c r="A74" s="12" t="str">
        <f aca="true">VLOOKUP(RAND(),Male!$A$1:$B$1220,2)</f>
        <v>Troy</v>
      </c>
      <c r="B74" s="13" t="str">
        <f aca="true">VLOOKUP(RAND(),Female!$A$1:$B$4276,2)</f>
        <v>Cindy</v>
      </c>
      <c r="C74" s="13" t="n">
        <f aca="true">RAND()</f>
        <v>0.841367592452088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Whitledge</v>
      </c>
      <c r="E74" s="12" t="str">
        <f aca="true">VLOOKUP(RAND(),Male!$A$1:$B$1220,2)</f>
        <v>Joseph</v>
      </c>
      <c r="F74" s="13" t="str">
        <f aca="true">VLOOKUP(RAND(),Female!$A$1:$B$4276,2)</f>
        <v>Michele</v>
      </c>
      <c r="G74" s="13" t="n">
        <f aca="true">RAND()</f>
        <v>0.0278250347828242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Jones</v>
      </c>
      <c r="I74" s="12" t="str">
        <f aca="true">VLOOKUP(RAND(),Male!$A$1:$B$1220,2)</f>
        <v>John</v>
      </c>
      <c r="J74" s="13" t="str">
        <f aca="true">VLOOKUP(RAND(),Female!$A$1:$B$4276,2)</f>
        <v>Berniece</v>
      </c>
      <c r="K74" s="13" t="n">
        <f aca="true">RAND()</f>
        <v>0.135343298785618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Edwards</v>
      </c>
    </row>
    <row r="75" customFormat="false" ht="13.5" hidden="false" customHeight="false" outlineLevel="0" collapsed="false">
      <c r="A75" s="15" t="str">
        <f aca="true">VLOOKUP(RAND(),Male!$A$1:$B$1220,2)</f>
        <v>Jerry</v>
      </c>
      <c r="B75" s="16" t="str">
        <f aca="true">VLOOKUP(RAND(),Female!$A$1:$B$4276,2)</f>
        <v>Mary</v>
      </c>
      <c r="C75" s="16" t="n">
        <f aca="true">RAND()</f>
        <v>0.585998279081501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Custer</v>
      </c>
      <c r="E75" s="15" t="str">
        <f aca="true">VLOOKUP(RAND(),Male!$A$1:$B$1220,2)</f>
        <v>Nicholas</v>
      </c>
      <c r="F75" s="16" t="str">
        <f aca="true">VLOOKUP(RAND(),Female!$A$1:$B$4276,2)</f>
        <v>Gloria</v>
      </c>
      <c r="G75" s="16" t="n">
        <f aca="true">RAND()</f>
        <v>0.555144002675418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Gresham</v>
      </c>
      <c r="I75" s="15" t="str">
        <f aca="true">VLOOKUP(RAND(),Male!$A$1:$B$1220,2)</f>
        <v>Joe</v>
      </c>
      <c r="J75" s="16" t="str">
        <f aca="true">VLOOKUP(RAND(),Female!$A$1:$B$4276,2)</f>
        <v>Wilma</v>
      </c>
      <c r="K75" s="16" t="n">
        <f aca="true">RAND()</f>
        <v>0.0728223732527137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Martin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